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114</definedName>
    <definedName function="false" hidden="false" localSheetId="0" name="_xlnm.Print_Titles" vbProcedure="false">Лист1!$11:$12</definedName>
    <definedName function="false" hidden="false" localSheetId="1" name="_xlnm.Print_Area" vbProcedure="false">'Лист1 (2)'!$A$1:$I$114</definedName>
    <definedName function="false" hidden="false" localSheetId="1" name="_xlnm.Print_Titles" vbProcedure="false">'Лист1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2">
  <si>
    <t xml:space="preserve">              ПРИЛОЖЕНИЕ №  3</t>
  </si>
  <si>
    <t xml:space="preserve">Приложение  1</t>
  </si>
  <si>
    <t xml:space="preserve">к Решению районного Совета народных депутатов  № </t>
  </si>
  <si>
    <t xml:space="preserve">к решению Совета депутатовТальменского поссовета</t>
  </si>
  <si>
    <t xml:space="preserve">              от    .  .2010 г.</t>
  </si>
  <si>
    <t xml:space="preserve">"Об исполнении бюджета Тальменского поссовета</t>
  </si>
  <si>
    <t xml:space="preserve">за 2019 года"</t>
  </si>
  <si>
    <t xml:space="preserve">Исполнение доходов бюджета Тальменского поссовета за 2019 год.</t>
  </si>
  <si>
    <t xml:space="preserve"> </t>
  </si>
  <si>
    <t xml:space="preserve">тыс.руб.</t>
  </si>
  <si>
    <t xml:space="preserve">Коды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Уточненный</t>
  </si>
  <si>
    <t xml:space="preserve">исполнено</t>
  </si>
  <si>
    <t xml:space="preserve">%</t>
  </si>
  <si>
    <t xml:space="preserve">бюджетной классификации</t>
  </si>
  <si>
    <t xml:space="preserve">план</t>
  </si>
  <si>
    <t xml:space="preserve">исполнения</t>
  </si>
  <si>
    <t xml:space="preserve">Налоговые и неналоговые доходы с учетом возврата остатков субвенций, субсидий прошлых лет</t>
  </si>
  <si>
    <t xml:space="preserve">Возврат остатков субвенций</t>
  </si>
  <si>
    <t xml:space="preserve"> 1 01 02021 01 0000 110</t>
  </si>
  <si>
    <t xml:space="preserve">Налог на доходы физических лиц</t>
  </si>
  <si>
    <t xml:space="preserve">1 06 01030 10 1000 110</t>
  </si>
  <si>
    <t xml:space="preserve">Налог на имущество физических лиц</t>
  </si>
  <si>
    <t xml:space="preserve">1 06 06000 10 1000 110</t>
  </si>
  <si>
    <t xml:space="preserve">Земельный налог</t>
  </si>
  <si>
    <t xml:space="preserve">1 05 03010 01 0000 110</t>
  </si>
  <si>
    <t xml:space="preserve">Единый сельскохозяйственный налог</t>
  </si>
  <si>
    <t xml:space="preserve">1 09 00000 00 0000 110</t>
  </si>
  <si>
    <t xml:space="preserve">Задолженность по отмененным налог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 из них:</t>
  </si>
  <si>
    <t xml:space="preserve">1 11 05013 13 0000 120</t>
  </si>
  <si>
    <t xml:space="preserve">Доходы. полученные в виде арендной платы за земельные участки.государственная собственность на которые не разграничена и которые расположены в границах поселений.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50 05 0000 120</t>
  </si>
  <si>
    <t xml:space="preserve">Проценты, полученные от предоставления кредит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1995 10 0000 130</t>
  </si>
  <si>
    <t xml:space="preserve">Прочие доходы от оказания платных услуг (работ) пролучателями средств бюджетов поселений</t>
  </si>
  <si>
    <t xml:space="preserve">1 14 0601 31 30000 430</t>
  </si>
  <si>
    <t xml:space="preserve">1 17 05050 13 0000 180</t>
  </si>
  <si>
    <t xml:space="preserve">Прочие неналоговые доходы</t>
  </si>
  <si>
    <t xml:space="preserve">1 16 51040 02 0000 140</t>
  </si>
  <si>
    <t xml:space="preserve">Денежные взыскания, штрафы</t>
  </si>
  <si>
    <t xml:space="preserve">1 14 02033 10 0000 410</t>
  </si>
  <si>
    <t xml:space="preserve">    Доходы от реализации имущества муниципальных унитарных  предприятий, созданных муниципальными районами (в части       реализации материальных запасов по указанному имуществу,земле)</t>
  </si>
  <si>
    <t xml:space="preserve">1 16 00000 00 0000 140</t>
  </si>
  <si>
    <t xml:space="preserve">АДМИНИСТРАТИВНЫЕ ПЛАТЕЖИ И СБОРЫ</t>
  </si>
  <si>
    <t xml:space="preserve">1 17 08000 01 0000 110</t>
  </si>
  <si>
    <t xml:space="preserve">000 2 00 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000 2 02 10000 00 0000 151</t>
  </si>
  <si>
    <t xml:space="preserve">ДОТАЦИИ ВСЕГО</t>
  </si>
  <si>
    <t xml:space="preserve">000 2 02 10001 10 0000 151</t>
  </si>
  <si>
    <t xml:space="preserve">Дотации бюджетам поселений на выравнивание уровня бюджетной обеспеченности 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000 2 02 20000 00 0000 151</t>
  </si>
  <si>
    <t xml:space="preserve">СУБСИДИИ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145 05 0000 151</t>
  </si>
  <si>
    <t xml:space="preserve">Субсидии бюджетам муниципальных районов намодернизацию региональных систем общего образования</t>
  </si>
  <si>
    <t xml:space="preserve">000 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1</t>
  </si>
  <si>
    <t xml:space="preserve">Субсидии бюджетам поселений на реализацию федеральных целевых программ</t>
  </si>
  <si>
    <t xml:space="preserve">   региональные целевые программы</t>
  </si>
  <si>
    <t xml:space="preserve">   на строительство, реконструкцию, модернизацию и капитальный ремонт объектов муниципальной собственности в социальной сфере и жилищно-коммунальном хозяйстве газификац (Д/с №9 75х75)</t>
  </si>
  <si>
    <t xml:space="preserve">федеральная целевая программа</t>
  </si>
  <si>
    <t xml:space="preserve">   на развитие улично-дорожной сети</t>
  </si>
  <si>
    <t xml:space="preserve">  на кап. ремонт дамбы на р. Тальменка</t>
  </si>
  <si>
    <t xml:space="preserve">ремонт отопления ДДУ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 (Главное управление сельского хозяйства)</t>
  </si>
  <si>
    <t xml:space="preserve">Субсидии бюджетам муниципальных районов на обеспечение жильем молодых семей и молодых специалистов, работающих и проживающих в сельской местности  а также граждан, проживающих в сельской местности</t>
  </si>
  <si>
    <t xml:space="preserve">000 2 02 29999 10 0000 151</t>
  </si>
  <si>
    <t xml:space="preserve">Прочие субсидии бюджетам поселений</t>
  </si>
  <si>
    <t xml:space="preserve">проф.доплаты наиболее востребованным категориям специалистов здравоохранения</t>
  </si>
  <si>
    <t xml:space="preserve">   реализация мероприятий по обеспечению доступности услуг дошкольного образования</t>
  </si>
  <si>
    <t xml:space="preserve">на создание дополнительных мест для детей в дошкольных учреждениях</t>
  </si>
  <si>
    <t xml:space="preserve">   на обеспечение жилыем детей сирот (за счет средств краевого бюджета) </t>
  </si>
  <si>
    <t xml:space="preserve">   на кап. ремонт дамбы на р. Тальменка </t>
  </si>
  <si>
    <t xml:space="preserve">на выплату стимулирующих надбавок педагогическим работникам муниципальных дошкольных образовательных учреждений </t>
  </si>
  <si>
    <t xml:space="preserve">на модернизацию здравоохранения  в части повышения доступности амбулаторной медицинской помощи</t>
  </si>
  <si>
    <t xml:space="preserve">000 2 02 19999 13 0000 150</t>
  </si>
  <si>
    <t xml:space="preserve">Прочие дотации бюджетам городских поселений</t>
  </si>
  <si>
    <t xml:space="preserve">000 2 02 03000 00 0000 151</t>
  </si>
  <si>
    <t xml:space="preserve">СУБВЕНЦИИ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в семью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02 03022 05 0000 151</t>
  </si>
  <si>
    <t xml:space="preserve">000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образования</t>
  </si>
  <si>
    <t xml:space="preserve">   Субвенции на обеспечение деятельности образовательных учреждений для детей-сирот и детей, оставшихся без попечения родителей</t>
  </si>
  <si>
    <t xml:space="preserve">   Субвенции на обеспечение деятельности специальных (коррекционных) образовательных учреждений для обучающихся, воспитанников с ограниченными возможностями здоровья</t>
  </si>
  <si>
    <t xml:space="preserve">   Субвенции на оказание специализированной медицинской помощи в краевых специализированных центрах, отделениях (лабораториях) муниципальных организаций здравоохранения</t>
  </si>
  <si>
    <t xml:space="preserve">   Субвенции на оказание специализированной медицинской помощи с применением донорской крови и ее компонентов</t>
  </si>
  <si>
    <t xml:space="preserve">   Субвенции на функционирование комиссий по делам несовершеннолетних и защите их прав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лицензирование розничной продажи алкогольной продукции</t>
  </si>
  <si>
    <t xml:space="preserve">   Субвенци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на воспитание и обучение детей инвалидов ДДУ</t>
  </si>
  <si>
    <t xml:space="preserve">Субвенции на выплату компенсации затрат родителей на воспитание и обучение детей-инвалидов на дому</t>
  </si>
  <si>
    <t xml:space="preserve">   Субвенции на содержание ребенка в семье опекуна и приемной семье, а также вознаграждение приемному родителю (краевая)</t>
  </si>
  <si>
    <t xml:space="preserve">Субвенции бюджетам муниципальных районов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 приемному родителю (федеральная)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 и от 7 мая 2008  года № 714 "Об обеспечении жильем ветеранов ВОВ 1941-1945 годов"</t>
  </si>
  <si>
    <t xml:space="preserve">000 2 02 40000 00 0000 151</t>
  </si>
  <si>
    <t xml:space="preserve">ИНЫЕ МЕЖБЮДЖЕТНЫЕ ТРАНСФЕРТЫ</t>
  </si>
  <si>
    <t xml:space="preserve">000 2 02 40014 13 0000 151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на пенсионное обеспечение</t>
  </si>
  <si>
    <t xml:space="preserve">на избирательную комиссию</t>
  </si>
  <si>
    <t xml:space="preserve">программа новая школа Алтая</t>
  </si>
  <si>
    <t xml:space="preserve">   санаторно-курортное лечение педагогических работников</t>
  </si>
  <si>
    <t xml:space="preserve">   средства на возмещение расходов, связанных с предоставлением мер социальной поддержки педагогическим работникам образовательных учреждений, работающим и проживающим в сельской местности</t>
  </si>
  <si>
    <t xml:space="preserve">на предоставление единовременных денежных выплат отличникам и получившим золотые и серебряные медали учащимся-выпускникам 11 классов из многодетных семей </t>
  </si>
  <si>
    <t xml:space="preserve">000 2 02 09020 00 0000 151</t>
  </si>
  <si>
    <t xml:space="preserve">ПРОЧИЕ БЕЗВОЗМЕЗДНЫЕ ПОСТУПЛЕНИЯ ОТ муниципальных районов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, в том числе</t>
  </si>
  <si>
    <t xml:space="preserve">   средства, перечисленные Управлением по ГО и ЧС</t>
  </si>
  <si>
    <t xml:space="preserve"> безвозмездные поступления погорельц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19 05000 05 0000 151</t>
  </si>
  <si>
    <t xml:space="preserve">Возврат субсидий. Субвенций и иных межбюджетных трансфертов остатков прошлых лет средств краевого бюджета</t>
  </si>
  <si>
    <t xml:space="preserve">Возврат субсидий. Субвенций и иных межбюджетных трансфертов остатков прошлых лет средств федерального бюджета</t>
  </si>
  <si>
    <t xml:space="preserve">ВСЕГО доходов</t>
  </si>
  <si>
    <t xml:space="preserve">за 2018 год"</t>
  </si>
  <si>
    <t xml:space="preserve">№ ____ от "___"__________2019 г.</t>
  </si>
  <si>
    <t xml:space="preserve">Исполнение доходов бюджета Тальменского поссовета за 2018 год.</t>
  </si>
  <si>
    <t xml:space="preserve">1 13 02995 10 0000 130</t>
  </si>
  <si>
    <t xml:space="preserve">Прочие доходы от компенсации затрат  бюджетов поселений</t>
  </si>
  <si>
    <t xml:space="preserve">000 2 02 29999 13 0000 151</t>
  </si>
  <si>
    <t xml:space="preserve">Субвенция на льготное питани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.0%"/>
    <numFmt numFmtId="169" formatCode="0"/>
    <numFmt numFmtId="170" formatCode="#,##0.0_ ;[RED]\-#,##0.0\ "/>
    <numFmt numFmtId="171" formatCode="#,##0.00000_ ;[RED]\-#,##0.00000\ "/>
    <numFmt numFmtId="172" formatCode="#,##0.00_ ;[RED]\-#,##0.00\ "/>
    <numFmt numFmtId="173" formatCode="#,##0.00"/>
    <numFmt numFmtId="174" formatCode="0.00%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6</v>
      </c>
      <c r="F6" s="4"/>
    </row>
    <row r="7" s="5" customFormat="true" ht="22.5" hidden="false" customHeight="true" outlineLevel="0" collapsed="false">
      <c r="A7" s="4"/>
      <c r="B7" s="8"/>
    </row>
    <row r="8" s="5" customFormat="tru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8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9</v>
      </c>
    </row>
    <row r="11" customFormat="false" ht="15.75" hidden="false" customHeight="tru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9" t="s">
        <v>16</v>
      </c>
    </row>
    <row r="12" customFormat="false" ht="18" hidden="false" customHeight="true" outlineLevel="0" collapsed="false">
      <c r="A12" s="20" t="s">
        <v>17</v>
      </c>
      <c r="B12" s="15"/>
      <c r="C12" s="16"/>
      <c r="D12" s="16"/>
      <c r="E12" s="21" t="s">
        <v>18</v>
      </c>
      <c r="F12" s="18"/>
      <c r="G12" s="22" t="s">
        <v>19</v>
      </c>
    </row>
    <row r="13" customFormat="false" ht="24" hidden="false" customHeight="true" outlineLevel="0" collapsed="false">
      <c r="A13" s="23" t="s">
        <v>20</v>
      </c>
      <c r="B13" s="23"/>
      <c r="C13" s="24" t="e">
        <f aca="false">#REF!+#REF!+#REF!+C18+C20+#REF!+#REF!+C30+C31+C33</f>
        <v>#REF!</v>
      </c>
      <c r="D13" s="24" t="e">
        <f aca="false">#REF!+#REF!+#REF!+D18+D20+#REF!+#REF!+D30+D31+D33+D16+D19+D27+D32</f>
        <v>#REF!</v>
      </c>
      <c r="E13" s="25" t="n">
        <f aca="false">SUM(E15:E18)+E20+E29+E26+E25+E27</f>
        <v>34374.6</v>
      </c>
      <c r="F13" s="26" t="n">
        <v>35412.2</v>
      </c>
      <c r="G13" s="27" t="n">
        <f aca="false">F13/E13</f>
        <v>1.03018507851728</v>
      </c>
    </row>
    <row r="14" customFormat="false" ht="18.75" hidden="true" customHeight="false" outlineLevel="0" collapsed="false">
      <c r="A14" s="20"/>
      <c r="B14" s="28" t="s">
        <v>21</v>
      </c>
      <c r="C14" s="4" t="e">
        <f aca="false">C15+#REF!+C18+C19+C20+C21+#REF!+C30+C31+#REF!</f>
        <v>#REF!</v>
      </c>
      <c r="D14" s="4"/>
      <c r="E14" s="29"/>
      <c r="F14" s="30"/>
      <c r="G14" s="31" t="e">
        <f aca="false">F14/E14</f>
        <v>#DIV/0!</v>
      </c>
    </row>
    <row r="15" customFormat="false" ht="18.75" hidden="false" customHeight="false" outlineLevel="0" collapsed="false">
      <c r="A15" s="20" t="s">
        <v>22</v>
      </c>
      <c r="B15" s="28" t="s">
        <v>23</v>
      </c>
      <c r="C15" s="32" t="n">
        <v>41473</v>
      </c>
      <c r="D15" s="32" t="n">
        <v>41469.1</v>
      </c>
      <c r="E15" s="33" t="n">
        <v>14580</v>
      </c>
      <c r="F15" s="30" t="n">
        <v>14599.6</v>
      </c>
      <c r="G15" s="31" t="n">
        <f aca="false">F15/E15</f>
        <v>1.00134430727023</v>
      </c>
    </row>
    <row r="16" customFormat="false" ht="21.75" hidden="false" customHeight="true" outlineLevel="0" collapsed="false">
      <c r="A16" s="20" t="s">
        <v>24</v>
      </c>
      <c r="B16" s="28" t="s">
        <v>25</v>
      </c>
      <c r="C16" s="32"/>
      <c r="D16" s="32" t="n">
        <v>8.3</v>
      </c>
      <c r="E16" s="33" t="n">
        <v>3548.9</v>
      </c>
      <c r="F16" s="30" t="n">
        <v>3591.1</v>
      </c>
      <c r="G16" s="31" t="n">
        <f aca="false">F16/E16</f>
        <v>1.0118910084815</v>
      </c>
    </row>
    <row r="17" customFormat="false" ht="18.75" hidden="false" customHeight="false" outlineLevel="0" collapsed="false">
      <c r="A17" s="20" t="s">
        <v>26</v>
      </c>
      <c r="B17" s="28" t="s">
        <v>27</v>
      </c>
      <c r="C17" s="32"/>
      <c r="D17" s="32"/>
      <c r="E17" s="34" t="n">
        <v>12150</v>
      </c>
      <c r="F17" s="30" t="n">
        <v>12879.6</v>
      </c>
      <c r="G17" s="31" t="n">
        <f aca="false">F17/E17</f>
        <v>1.06004938271605</v>
      </c>
    </row>
    <row r="18" customFormat="false" ht="18.75" hidden="false" customHeight="false" outlineLevel="0" collapsed="false">
      <c r="A18" s="20" t="s">
        <v>28</v>
      </c>
      <c r="B18" s="28" t="s">
        <v>29</v>
      </c>
      <c r="C18" s="32" t="n">
        <v>3500</v>
      </c>
      <c r="D18" s="32" t="n">
        <v>3026.9</v>
      </c>
      <c r="E18" s="34" t="n">
        <v>240</v>
      </c>
      <c r="F18" s="30" t="n">
        <v>243.2</v>
      </c>
      <c r="G18" s="31" t="n">
        <f aca="false">F18/E18</f>
        <v>1.01333333333333</v>
      </c>
    </row>
    <row r="19" customFormat="false" ht="19.5" hidden="false" customHeight="true" outlineLevel="0" collapsed="false">
      <c r="A19" s="20" t="s">
        <v>30</v>
      </c>
      <c r="B19" s="28" t="s">
        <v>31</v>
      </c>
      <c r="C19" s="32"/>
      <c r="D19" s="32" t="n">
        <v>84.3</v>
      </c>
      <c r="E19" s="34"/>
      <c r="F19" s="30" t="n">
        <v>0</v>
      </c>
      <c r="G19" s="31"/>
    </row>
    <row r="20" customFormat="false" ht="39.75" hidden="false" customHeight="true" outlineLevel="0" collapsed="false">
      <c r="A20" s="20" t="s">
        <v>32</v>
      </c>
      <c r="B20" s="28" t="s">
        <v>33</v>
      </c>
      <c r="C20" s="32" t="n">
        <v>4900</v>
      </c>
      <c r="D20" s="32" t="n">
        <v>5080.4</v>
      </c>
      <c r="E20" s="25" t="n">
        <f aca="false">E22+E23</f>
        <v>2780</v>
      </c>
      <c r="F20" s="26" t="n">
        <f aca="false">F22+F23</f>
        <v>2859.2</v>
      </c>
      <c r="G20" s="31" t="n">
        <f aca="false">F20/E20</f>
        <v>1.02848920863309</v>
      </c>
    </row>
    <row r="21" customFormat="false" ht="18.75" hidden="false" customHeight="false" outlineLevel="0" collapsed="false">
      <c r="A21" s="20"/>
      <c r="B21" s="28" t="s">
        <v>34</v>
      </c>
      <c r="C21" s="32"/>
      <c r="D21" s="32"/>
      <c r="E21" s="34"/>
      <c r="F21" s="30"/>
      <c r="G21" s="31"/>
    </row>
    <row r="22" customFormat="false" ht="95.25" hidden="false" customHeight="true" outlineLevel="0" collapsed="false">
      <c r="A22" s="20" t="s">
        <v>35</v>
      </c>
      <c r="B22" s="28" t="s">
        <v>36</v>
      </c>
      <c r="C22" s="32" t="n">
        <v>4300</v>
      </c>
      <c r="D22" s="32" t="n">
        <v>4429.8</v>
      </c>
      <c r="E22" s="33" t="n">
        <v>2460</v>
      </c>
      <c r="F22" s="30" t="n">
        <v>2463.2</v>
      </c>
      <c r="G22" s="31" t="n">
        <f aca="false">F22/E22</f>
        <v>1.00130081300813</v>
      </c>
    </row>
    <row r="23" customFormat="false" ht="76.5" hidden="false" customHeight="true" outlineLevel="0" collapsed="false">
      <c r="A23" s="20" t="s">
        <v>37</v>
      </c>
      <c r="B23" s="28" t="s">
        <v>38</v>
      </c>
      <c r="C23" s="32" t="n">
        <v>600</v>
      </c>
      <c r="D23" s="32" t="n">
        <v>633.2</v>
      </c>
      <c r="E23" s="33" t="n">
        <v>320</v>
      </c>
      <c r="F23" s="30" t="n">
        <v>396</v>
      </c>
      <c r="G23" s="31"/>
    </row>
    <row r="24" customFormat="false" ht="18.75" hidden="true" customHeight="false" outlineLevel="0" collapsed="false">
      <c r="A24" s="20" t="s">
        <v>39</v>
      </c>
      <c r="B24" s="28" t="s">
        <v>40</v>
      </c>
      <c r="C24" s="32"/>
      <c r="D24" s="32" t="n">
        <v>17.4</v>
      </c>
      <c r="E24" s="34"/>
      <c r="F24" s="30"/>
      <c r="G24" s="31"/>
    </row>
    <row r="25" customFormat="false" ht="56.25" hidden="false" customHeight="false" outlineLevel="0" collapsed="false">
      <c r="A25" s="20" t="s">
        <v>41</v>
      </c>
      <c r="B25" s="28" t="s">
        <v>42</v>
      </c>
      <c r="C25" s="32"/>
      <c r="D25" s="32"/>
      <c r="E25" s="35" t="n">
        <v>990</v>
      </c>
      <c r="F25" s="26" t="n">
        <v>990</v>
      </c>
      <c r="G25" s="31" t="n">
        <f aca="false">F25/E25</f>
        <v>1</v>
      </c>
    </row>
    <row r="26" customFormat="false" ht="37.5" hidden="false" customHeight="false" outlineLevel="0" collapsed="false">
      <c r="A26" s="20" t="s">
        <v>43</v>
      </c>
      <c r="B26" s="28" t="s">
        <v>44</v>
      </c>
      <c r="C26" s="32"/>
      <c r="D26" s="32"/>
      <c r="E26" s="25" t="n">
        <v>0</v>
      </c>
      <c r="F26" s="26" t="n">
        <v>0</v>
      </c>
      <c r="G26" s="31" t="n">
        <v>0</v>
      </c>
    </row>
    <row r="27" customFormat="false" ht="17.25" hidden="false" customHeight="true" outlineLevel="0" collapsed="false">
      <c r="A27" s="20" t="s">
        <v>45</v>
      </c>
      <c r="B27" s="28" t="s">
        <v>42</v>
      </c>
      <c r="C27" s="32"/>
      <c r="D27" s="32" t="n">
        <v>66</v>
      </c>
      <c r="E27" s="33" t="n">
        <v>52.2</v>
      </c>
      <c r="F27" s="30" t="n">
        <v>52.2</v>
      </c>
      <c r="G27" s="31" t="n">
        <f aca="false">F27/E27</f>
        <v>1</v>
      </c>
    </row>
    <row r="28" customFormat="false" ht="17.25" hidden="false" customHeight="true" outlineLevel="0" collapsed="false">
      <c r="A28" s="20" t="s">
        <v>46</v>
      </c>
      <c r="B28" s="28" t="s">
        <v>47</v>
      </c>
      <c r="C28" s="32"/>
      <c r="D28" s="32"/>
      <c r="E28" s="33"/>
      <c r="F28" s="26" t="n">
        <v>163.8</v>
      </c>
      <c r="G28" s="31" t="n">
        <v>0</v>
      </c>
    </row>
    <row r="29" customFormat="false" ht="17.25" hidden="false" customHeight="true" outlineLevel="0" collapsed="false">
      <c r="A29" s="20" t="s">
        <v>48</v>
      </c>
      <c r="B29" s="28" t="s">
        <v>49</v>
      </c>
      <c r="C29" s="32"/>
      <c r="D29" s="32"/>
      <c r="E29" s="25" t="n">
        <v>33.5</v>
      </c>
      <c r="F29" s="26" t="n">
        <v>33.5</v>
      </c>
      <c r="G29" s="31"/>
    </row>
    <row r="30" customFormat="false" ht="19.5" hidden="false" customHeight="true" outlineLevel="0" collapsed="false">
      <c r="A30" s="20" t="s">
        <v>50</v>
      </c>
      <c r="B30" s="28" t="s">
        <v>51</v>
      </c>
      <c r="C30" s="32" t="n">
        <v>2321.5</v>
      </c>
      <c r="D30" s="32" t="n">
        <v>3092</v>
      </c>
      <c r="E30" s="33" t="n">
        <v>0</v>
      </c>
      <c r="F30" s="30"/>
      <c r="G30" s="31"/>
    </row>
    <row r="31" customFormat="false" ht="0.75" hidden="true" customHeight="true" outlineLevel="0" collapsed="false">
      <c r="A31" s="20" t="s">
        <v>52</v>
      </c>
      <c r="B31" s="28" t="s">
        <v>53</v>
      </c>
      <c r="C31" s="32" t="n">
        <v>4000</v>
      </c>
      <c r="D31" s="32" t="n">
        <v>4654.5</v>
      </c>
      <c r="E31" s="34"/>
      <c r="F31" s="30"/>
      <c r="G31" s="31" t="e">
        <f aca="false">F31/E31</f>
        <v>#DIV/0!</v>
      </c>
    </row>
    <row r="32" customFormat="false" ht="20.25" hidden="true" customHeight="true" outlineLevel="0" collapsed="false">
      <c r="A32" s="20" t="s">
        <v>54</v>
      </c>
      <c r="B32" s="28" t="s">
        <v>47</v>
      </c>
      <c r="C32" s="32"/>
      <c r="D32" s="32" t="n">
        <v>42.2</v>
      </c>
      <c r="E32" s="34"/>
      <c r="F32" s="30"/>
      <c r="G32" s="31" t="e">
        <f aca="false">F32/E32</f>
        <v>#DIV/0!</v>
      </c>
    </row>
    <row r="33" customFormat="false" ht="20.25" hidden="true" customHeight="true" outlineLevel="0" collapsed="false">
      <c r="A33" s="20"/>
      <c r="B33" s="28"/>
      <c r="C33" s="32" t="n">
        <v>-593.8</v>
      </c>
      <c r="D33" s="32" t="n">
        <v>-593.8</v>
      </c>
      <c r="E33" s="34"/>
      <c r="F33" s="30"/>
      <c r="G33" s="31" t="e">
        <f aca="false">F33/E33</f>
        <v>#DIV/0!</v>
      </c>
    </row>
    <row r="34" customFormat="false" ht="37.5" hidden="false" customHeight="false" outlineLevel="0" collapsed="false">
      <c r="A34" s="36" t="s">
        <v>55</v>
      </c>
      <c r="B34" s="37" t="s">
        <v>56</v>
      </c>
      <c r="C34" s="38" t="n">
        <f aca="false">C35</f>
        <v>434317.6</v>
      </c>
      <c r="D34" s="38" t="n">
        <f aca="false">D35</f>
        <v>428821</v>
      </c>
      <c r="E34" s="39" t="n">
        <f aca="false">E36+E39+E69</f>
        <v>42758.8</v>
      </c>
      <c r="F34" s="26" t="n">
        <f aca="false">F36+F39+F69</f>
        <v>42758.8</v>
      </c>
      <c r="G34" s="27" t="n">
        <f aca="false">F34/E34</f>
        <v>1</v>
      </c>
    </row>
    <row r="35" customFormat="false" ht="37.5" hidden="false" customHeight="false" outlineLevel="0" collapsed="false">
      <c r="A35" s="36" t="s">
        <v>57</v>
      </c>
      <c r="B35" s="40" t="s">
        <v>58</v>
      </c>
      <c r="C35" s="41" t="n">
        <f aca="false">SUM(C36,C39,C69,C96,C107)</f>
        <v>434317.6</v>
      </c>
      <c r="D35" s="41" t="n">
        <f aca="false">SUM(D36,D39,D69,D96,D107,D110)</f>
        <v>428821</v>
      </c>
      <c r="E35" s="42"/>
      <c r="F35" s="30"/>
      <c r="G35" s="31"/>
    </row>
    <row r="36" customFormat="false" ht="37.5" hidden="false" customHeight="false" outlineLevel="0" collapsed="false">
      <c r="A36" s="43" t="s">
        <v>59</v>
      </c>
      <c r="B36" s="44" t="s">
        <v>60</v>
      </c>
      <c r="C36" s="45" t="n">
        <f aca="false">C37+C38</f>
        <v>95816</v>
      </c>
      <c r="D36" s="45" t="n">
        <f aca="false">D37+D38</f>
        <v>95816</v>
      </c>
      <c r="E36" s="46" t="n">
        <f aca="false">E37+E38</f>
        <v>649.3</v>
      </c>
      <c r="F36" s="47" t="n">
        <f aca="false">F37+F38</f>
        <v>649.3</v>
      </c>
      <c r="G36" s="31" t="n">
        <f aca="false">F36/E36</f>
        <v>1</v>
      </c>
    </row>
    <row r="37" customFormat="false" ht="37.5" hidden="false" customHeight="false" outlineLevel="0" collapsed="false">
      <c r="A37" s="48" t="s">
        <v>61</v>
      </c>
      <c r="B37" s="49" t="s">
        <v>62</v>
      </c>
      <c r="C37" s="50" t="n">
        <v>88588</v>
      </c>
      <c r="D37" s="50" t="n">
        <v>88588</v>
      </c>
      <c r="E37" s="51" t="n">
        <v>649.3</v>
      </c>
      <c r="F37" s="30" t="n">
        <v>649.3</v>
      </c>
      <c r="G37" s="31" t="n">
        <f aca="false">F37/E37</f>
        <v>1</v>
      </c>
    </row>
    <row r="38" customFormat="false" ht="37.5" hidden="false" customHeight="false" outlineLevel="0" collapsed="false">
      <c r="A38" s="48" t="s">
        <v>63</v>
      </c>
      <c r="B38" s="52" t="s">
        <v>64</v>
      </c>
      <c r="C38" s="50" t="n">
        <v>7228</v>
      </c>
      <c r="D38" s="50" t="n">
        <v>7228</v>
      </c>
      <c r="E38" s="51" t="n">
        <v>0</v>
      </c>
      <c r="F38" s="30" t="n">
        <v>0</v>
      </c>
      <c r="G38" s="31" t="n">
        <v>0</v>
      </c>
    </row>
    <row r="39" customFormat="false" ht="26.25" hidden="false" customHeight="true" outlineLevel="0" collapsed="false">
      <c r="A39" s="53" t="s">
        <v>65</v>
      </c>
      <c r="B39" s="54" t="s">
        <v>66</v>
      </c>
      <c r="C39" s="55" t="n">
        <f aca="false">SUM(C40:C48,C55:C59)</f>
        <v>55763.1</v>
      </c>
      <c r="D39" s="55" t="n">
        <f aca="false">SUM(D40:D48,D55:D59)</f>
        <v>54824.4</v>
      </c>
      <c r="E39" s="56" t="n">
        <f aca="false">E48+E59+E96+E68</f>
        <v>42109.5</v>
      </c>
      <c r="F39" s="57" t="n">
        <f aca="false">F48+F59+F96+F68</f>
        <v>42109.5</v>
      </c>
      <c r="G39" s="31" t="n">
        <f aca="false">F39/E39</f>
        <v>1</v>
      </c>
    </row>
    <row r="40" customFormat="false" ht="0.75" hidden="true" customHeight="true" outlineLevel="0" collapsed="false">
      <c r="A40" s="58" t="s">
        <v>67</v>
      </c>
      <c r="B40" s="59" t="s">
        <v>68</v>
      </c>
      <c r="C40" s="60"/>
      <c r="D40" s="60"/>
      <c r="E40" s="61"/>
      <c r="F40" s="30"/>
      <c r="G40" s="31" t="e">
        <f aca="false">F40/E40</f>
        <v>#DIV/0!</v>
      </c>
    </row>
    <row r="41" customFormat="false" ht="20.25" hidden="true" customHeight="true" outlineLevel="0" collapsed="false">
      <c r="A41" s="62" t="s">
        <v>69</v>
      </c>
      <c r="B41" s="59" t="s">
        <v>70</v>
      </c>
      <c r="C41" s="60" t="n">
        <v>349.6</v>
      </c>
      <c r="D41" s="60" t="n">
        <v>75.5</v>
      </c>
      <c r="E41" s="61"/>
      <c r="F41" s="30"/>
      <c r="G41" s="31" t="e">
        <f aca="false">F41/E41</f>
        <v>#DIV/0!</v>
      </c>
    </row>
    <row r="42" customFormat="false" ht="32.25" hidden="true" customHeight="true" outlineLevel="0" collapsed="false">
      <c r="A42" s="62" t="s">
        <v>71</v>
      </c>
      <c r="B42" s="59" t="s">
        <v>72</v>
      </c>
      <c r="C42" s="60" t="n">
        <v>17879.5</v>
      </c>
      <c r="D42" s="60" t="n">
        <v>17879.5</v>
      </c>
      <c r="E42" s="51"/>
      <c r="F42" s="30"/>
      <c r="G42" s="31" t="e">
        <f aca="false">F42/E42</f>
        <v>#DIV/0!</v>
      </c>
    </row>
    <row r="43" customFormat="false" ht="6" hidden="true" customHeight="true" outlineLevel="0" collapsed="false">
      <c r="A43" s="62" t="s">
        <v>73</v>
      </c>
      <c r="B43" s="59" t="s">
        <v>74</v>
      </c>
      <c r="C43" s="60"/>
      <c r="D43" s="60"/>
      <c r="E43" s="63"/>
      <c r="F43" s="30"/>
      <c r="G43" s="31" t="e">
        <f aca="false">F43/E43</f>
        <v>#DIV/0!</v>
      </c>
    </row>
    <row r="44" customFormat="false" ht="21" hidden="true" customHeight="true" outlineLevel="0" collapsed="false">
      <c r="A44" s="62"/>
      <c r="B44" s="59"/>
      <c r="C44" s="60"/>
      <c r="D44" s="60"/>
      <c r="E44" s="63"/>
      <c r="F44" s="30"/>
      <c r="G44" s="31" t="e">
        <f aca="false">F44/E44</f>
        <v>#DIV/0!</v>
      </c>
    </row>
    <row r="45" customFormat="false" ht="0.75" hidden="false" customHeight="true" outlineLevel="0" collapsed="false">
      <c r="A45" s="62" t="s">
        <v>75</v>
      </c>
      <c r="B45" s="59" t="s">
        <v>76</v>
      </c>
      <c r="C45" s="60" t="n">
        <v>2700</v>
      </c>
      <c r="D45" s="60" t="n">
        <v>2329.4</v>
      </c>
      <c r="E45" s="51"/>
      <c r="F45" s="30"/>
      <c r="G45" s="31" t="e">
        <f aca="false">F45/E45</f>
        <v>#DIV/0!</v>
      </c>
    </row>
    <row r="46" customFormat="false" ht="2.25" hidden="true" customHeight="true" outlineLevel="0" collapsed="false">
      <c r="A46" s="62" t="s">
        <v>77</v>
      </c>
      <c r="B46" s="59" t="s">
        <v>78</v>
      </c>
      <c r="C46" s="60" t="n">
        <v>7553</v>
      </c>
      <c r="D46" s="60" t="n">
        <v>7553</v>
      </c>
      <c r="E46" s="61"/>
      <c r="F46" s="30"/>
      <c r="G46" s="31" t="e">
        <f aca="false">F46/E46</f>
        <v>#DIV/0!</v>
      </c>
    </row>
    <row r="47" customFormat="false" ht="30.75" hidden="true" customHeight="true" outlineLevel="0" collapsed="false">
      <c r="A47" s="62" t="s">
        <v>79</v>
      </c>
      <c r="B47" s="59" t="s">
        <v>80</v>
      </c>
      <c r="C47" s="60" t="n">
        <v>9432.9</v>
      </c>
      <c r="D47" s="60" t="n">
        <v>9432.9</v>
      </c>
      <c r="E47" s="61"/>
      <c r="F47" s="30"/>
      <c r="G47" s="31" t="e">
        <f aca="false">F47/E47</f>
        <v>#DIV/0!</v>
      </c>
    </row>
    <row r="48" customFormat="false" ht="33.75" hidden="false" customHeight="true" outlineLevel="0" collapsed="false">
      <c r="A48" s="62" t="s">
        <v>81</v>
      </c>
      <c r="B48" s="59" t="s">
        <v>82</v>
      </c>
      <c r="C48" s="60" t="n">
        <v>14087.3</v>
      </c>
      <c r="D48" s="60" t="n">
        <v>13997</v>
      </c>
      <c r="E48" s="64" t="n">
        <f aca="false">E52+E53</f>
        <v>4802</v>
      </c>
      <c r="F48" s="64" t="n">
        <f aca="false">F52+F53</f>
        <v>4802</v>
      </c>
      <c r="G48" s="31" t="n">
        <f aca="false">F48/E48</f>
        <v>1</v>
      </c>
    </row>
    <row r="49" customFormat="false" ht="20.25" hidden="true" customHeight="true" outlineLevel="0" collapsed="false">
      <c r="A49" s="62"/>
      <c r="B49" s="65" t="s">
        <v>83</v>
      </c>
      <c r="C49" s="60" t="n">
        <v>6268</v>
      </c>
      <c r="D49" s="60" t="n">
        <v>6177.7</v>
      </c>
      <c r="E49" s="61"/>
      <c r="F49" s="30"/>
      <c r="G49" s="31" t="e">
        <f aca="false">F49/E49</f>
        <v>#DIV/0!</v>
      </c>
    </row>
    <row r="50" customFormat="false" ht="36.75" hidden="true" customHeight="true" outlineLevel="0" collapsed="false">
      <c r="A50" s="58"/>
      <c r="B50" s="66" t="s">
        <v>84</v>
      </c>
      <c r="C50" s="60" t="n">
        <v>4719.3</v>
      </c>
      <c r="D50" s="60" t="n">
        <v>4719.3</v>
      </c>
      <c r="E50" s="64"/>
      <c r="F50" s="30"/>
      <c r="G50" s="31" t="e">
        <f aca="false">F50/E50</f>
        <v>#DIV/0!</v>
      </c>
    </row>
    <row r="51" customFormat="false" ht="23.25" hidden="true" customHeight="true" outlineLevel="0" collapsed="false">
      <c r="A51" s="58"/>
      <c r="B51" s="66" t="s">
        <v>85</v>
      </c>
      <c r="C51" s="60"/>
      <c r="D51" s="60"/>
      <c r="E51" s="61"/>
      <c r="F51" s="30"/>
      <c r="G51" s="31" t="e">
        <f aca="false">F51/E51</f>
        <v>#DIV/0!</v>
      </c>
    </row>
    <row r="52" customFormat="false" ht="21.75" hidden="false" customHeight="true" outlineLevel="0" collapsed="false">
      <c r="A52" s="58"/>
      <c r="B52" s="66" t="s">
        <v>86</v>
      </c>
      <c r="C52" s="60" t="n">
        <v>2450</v>
      </c>
      <c r="D52" s="60" t="n">
        <v>2450</v>
      </c>
      <c r="E52" s="64" t="n">
        <v>4802</v>
      </c>
      <c r="F52" s="30" t="n">
        <v>4802</v>
      </c>
      <c r="G52" s="31" t="n">
        <f aca="false">F52/E52</f>
        <v>1</v>
      </c>
    </row>
    <row r="53" customFormat="false" ht="21" hidden="false" customHeight="true" outlineLevel="0" collapsed="false">
      <c r="A53" s="58" t="n">
        <v>0</v>
      </c>
      <c r="B53" s="66" t="s">
        <v>87</v>
      </c>
      <c r="C53" s="60" t="n">
        <v>650</v>
      </c>
      <c r="D53" s="60" t="n">
        <v>650</v>
      </c>
      <c r="E53" s="64"/>
      <c r="F53" s="30"/>
      <c r="G53" s="31"/>
    </row>
    <row r="54" customFormat="false" ht="21" hidden="true" customHeight="true" outlineLevel="0" collapsed="false">
      <c r="A54" s="58"/>
      <c r="B54" s="66" t="s">
        <v>88</v>
      </c>
      <c r="C54" s="60"/>
      <c r="D54" s="60"/>
      <c r="E54" s="64"/>
      <c r="F54" s="30"/>
      <c r="G54" s="31" t="e">
        <f aca="false">F54/E54</f>
        <v>#DIV/0!</v>
      </c>
    </row>
    <row r="55" customFormat="false" ht="37.5" hidden="true" customHeight="true" outlineLevel="0" collapsed="false">
      <c r="A55" s="62" t="s">
        <v>89</v>
      </c>
      <c r="B55" s="59" t="s">
        <v>90</v>
      </c>
      <c r="C55" s="60" t="n">
        <v>2217.3</v>
      </c>
      <c r="D55" s="60" t="n">
        <v>2015.7</v>
      </c>
      <c r="E55" s="64" t="n">
        <f aca="false">E56</f>
        <v>0</v>
      </c>
      <c r="F55" s="30"/>
      <c r="G55" s="31" t="e">
        <f aca="false">F55/E55</f>
        <v>#DIV/0!</v>
      </c>
      <c r="I55" s="67"/>
    </row>
    <row r="56" customFormat="false" ht="0.75" hidden="true" customHeight="true" outlineLevel="0" collapsed="false">
      <c r="A56" s="62"/>
      <c r="B56" s="65" t="s">
        <v>91</v>
      </c>
      <c r="C56" s="60"/>
      <c r="D56" s="60"/>
      <c r="E56" s="64"/>
      <c r="F56" s="30"/>
      <c r="G56" s="31" t="e">
        <f aca="false">F56/E56</f>
        <v>#DIV/0!</v>
      </c>
    </row>
    <row r="57" customFormat="false" ht="2.25" hidden="true" customHeight="true" outlineLevel="0" collapsed="false">
      <c r="A57" s="62"/>
      <c r="B57" s="59" t="s">
        <v>90</v>
      </c>
      <c r="C57" s="60"/>
      <c r="D57" s="60"/>
      <c r="E57" s="64"/>
      <c r="F57" s="30"/>
      <c r="G57" s="31" t="e">
        <f aca="false">F57/E57</f>
        <v>#DIV/0!</v>
      </c>
    </row>
    <row r="58" customFormat="false" ht="27" hidden="true" customHeight="true" outlineLevel="0" collapsed="false">
      <c r="A58" s="62"/>
      <c r="B58" s="59"/>
      <c r="C58" s="60"/>
      <c r="D58" s="60"/>
      <c r="E58" s="64"/>
      <c r="F58" s="30"/>
      <c r="G58" s="31" t="e">
        <f aca="false">F58/E58</f>
        <v>#DIV/0!</v>
      </c>
    </row>
    <row r="59" customFormat="false" ht="25.5" hidden="false" customHeight="true" outlineLevel="0" collapsed="false">
      <c r="A59" s="58" t="s">
        <v>92</v>
      </c>
      <c r="B59" s="68" t="s">
        <v>93</v>
      </c>
      <c r="C59" s="60" t="n">
        <v>1543.5</v>
      </c>
      <c r="D59" s="60" t="n">
        <v>1541.4</v>
      </c>
      <c r="E59" s="64" t="n">
        <f aca="false">E62+E65</f>
        <v>30420.5</v>
      </c>
      <c r="F59" s="64" t="n">
        <f aca="false">F62+F65</f>
        <v>30420.5</v>
      </c>
      <c r="G59" s="31" t="n">
        <f aca="false">F59/E59</f>
        <v>1</v>
      </c>
    </row>
    <row r="60" customFormat="false" ht="14.25" hidden="true" customHeight="true" outlineLevel="0" collapsed="false">
      <c r="A60" s="58"/>
      <c r="B60" s="66" t="s">
        <v>94</v>
      </c>
      <c r="C60" s="60" t="n">
        <v>700</v>
      </c>
      <c r="D60" s="60" t="n">
        <v>697.9</v>
      </c>
      <c r="E60" s="64"/>
      <c r="F60" s="30"/>
      <c r="G60" s="31" t="e">
        <f aca="false">F60/E60</f>
        <v>#DIV/0!</v>
      </c>
    </row>
    <row r="61" customFormat="false" ht="0.75" hidden="true" customHeight="true" outlineLevel="0" collapsed="false">
      <c r="A61" s="58"/>
      <c r="B61" s="66" t="s">
        <v>95</v>
      </c>
      <c r="C61" s="60"/>
      <c r="D61" s="60"/>
      <c r="E61" s="64"/>
      <c r="F61" s="30"/>
      <c r="G61" s="31" t="e">
        <f aca="false">F61/E61</f>
        <v>#DIV/0!</v>
      </c>
    </row>
    <row r="62" customFormat="false" ht="20.25" hidden="false" customHeight="true" outlineLevel="0" collapsed="false">
      <c r="A62" s="58"/>
      <c r="B62" s="66" t="s">
        <v>86</v>
      </c>
      <c r="C62" s="60"/>
      <c r="D62" s="60"/>
      <c r="E62" s="64" t="n">
        <v>30420.5</v>
      </c>
      <c r="F62" s="30" t="n">
        <v>30420.5</v>
      </c>
      <c r="G62" s="31" t="n">
        <f aca="false">F62/E62</f>
        <v>1</v>
      </c>
    </row>
    <row r="63" customFormat="false" ht="0.75" hidden="true" customHeight="true" outlineLevel="0" collapsed="false">
      <c r="A63" s="58"/>
      <c r="B63" s="66" t="s">
        <v>96</v>
      </c>
      <c r="C63" s="60"/>
      <c r="D63" s="60"/>
      <c r="E63" s="64"/>
      <c r="F63" s="30"/>
      <c r="G63" s="31" t="e">
        <f aca="false">F63/E63</f>
        <v>#DIV/0!</v>
      </c>
    </row>
    <row r="64" customFormat="false" ht="17.25" hidden="true" customHeight="true" outlineLevel="0" collapsed="false">
      <c r="A64" s="58"/>
      <c r="B64" s="66" t="s">
        <v>97</v>
      </c>
      <c r="C64" s="60" t="n">
        <v>478.5</v>
      </c>
      <c r="D64" s="60" t="n">
        <v>478.5</v>
      </c>
      <c r="E64" s="64"/>
      <c r="F64" s="30"/>
      <c r="G64" s="31" t="e">
        <f aca="false">F64/E64</f>
        <v>#DIV/0!</v>
      </c>
    </row>
    <row r="65" customFormat="false" ht="23.25" hidden="false" customHeight="true" outlineLevel="0" collapsed="false">
      <c r="A65" s="58"/>
      <c r="B65" s="66" t="s">
        <v>98</v>
      </c>
      <c r="C65" s="60"/>
      <c r="D65" s="60"/>
      <c r="E65" s="64" t="n">
        <v>0</v>
      </c>
      <c r="F65" s="30" t="n">
        <v>0</v>
      </c>
      <c r="G65" s="31" t="n">
        <v>0</v>
      </c>
    </row>
    <row r="66" customFormat="false" ht="5.25" hidden="true" customHeight="true" outlineLevel="0" collapsed="false">
      <c r="A66" s="58"/>
      <c r="B66" s="66" t="s">
        <v>99</v>
      </c>
      <c r="C66" s="60" t="n">
        <v>12</v>
      </c>
      <c r="D66" s="60" t="n">
        <v>12</v>
      </c>
      <c r="E66" s="69"/>
      <c r="F66" s="30"/>
      <c r="G66" s="31"/>
    </row>
    <row r="67" customFormat="false" ht="47.25" hidden="true" customHeight="true" outlineLevel="0" collapsed="false">
      <c r="A67" s="58"/>
      <c r="B67" s="66" t="s">
        <v>100</v>
      </c>
      <c r="C67" s="60" t="n">
        <v>353</v>
      </c>
      <c r="D67" s="60" t="n">
        <v>353</v>
      </c>
      <c r="E67" s="64"/>
      <c r="F67" s="30"/>
      <c r="G67" s="31"/>
    </row>
    <row r="68" customFormat="false" ht="22.5" hidden="false" customHeight="true" outlineLevel="0" collapsed="false">
      <c r="A68" s="58" t="s">
        <v>101</v>
      </c>
      <c r="B68" s="68" t="s">
        <v>102</v>
      </c>
      <c r="C68" s="60"/>
      <c r="D68" s="60"/>
      <c r="E68" s="64" t="n">
        <v>2387</v>
      </c>
      <c r="F68" s="30" t="n">
        <v>2387</v>
      </c>
      <c r="G68" s="31" t="n">
        <f aca="false">F68/E68</f>
        <v>1</v>
      </c>
    </row>
    <row r="69" customFormat="false" ht="20.1" hidden="false" customHeight="true" outlineLevel="0" collapsed="false">
      <c r="A69" s="53" t="s">
        <v>103</v>
      </c>
      <c r="B69" s="70" t="s">
        <v>104</v>
      </c>
      <c r="C69" s="45" t="n">
        <f aca="false">SUM(C71:C77,C93:C95)</f>
        <v>260321</v>
      </c>
      <c r="D69" s="45" t="n">
        <f aca="false">SUM(D71:D77,D93:D95)</f>
        <v>259741.1</v>
      </c>
      <c r="E69" s="46" t="n">
        <f aca="false">E77</f>
        <v>0</v>
      </c>
      <c r="F69" s="46" t="n">
        <f aca="false">F77</f>
        <v>0</v>
      </c>
      <c r="G69" s="31" t="n">
        <v>0</v>
      </c>
    </row>
    <row r="70" customFormat="false" ht="32.25" hidden="true" customHeight="true" outlineLevel="0" collapsed="false">
      <c r="A70" s="58" t="s">
        <v>105</v>
      </c>
      <c r="B70" s="59" t="s">
        <v>106</v>
      </c>
      <c r="C70" s="45"/>
      <c r="D70" s="45"/>
      <c r="E70" s="71"/>
      <c r="F70" s="30"/>
      <c r="G70" s="31" t="e">
        <f aca="false">F70/E70</f>
        <v>#DIV/0!</v>
      </c>
    </row>
    <row r="71" customFormat="false" ht="49.5" hidden="false" customHeight="true" outlineLevel="0" collapsed="false">
      <c r="A71" s="62" t="s">
        <v>107</v>
      </c>
      <c r="B71" s="68" t="s">
        <v>108</v>
      </c>
      <c r="C71" s="72" t="n">
        <v>2138.7</v>
      </c>
      <c r="D71" s="72" t="n">
        <v>2138.7</v>
      </c>
      <c r="E71" s="71"/>
      <c r="F71" s="30"/>
      <c r="G71" s="31"/>
    </row>
    <row r="72" customFormat="false" ht="54.75" hidden="true" customHeight="true" outlineLevel="0" collapsed="false">
      <c r="A72" s="62" t="s">
        <v>109</v>
      </c>
      <c r="B72" s="59" t="s">
        <v>110</v>
      </c>
      <c r="C72" s="72"/>
      <c r="D72" s="72"/>
      <c r="E72" s="73"/>
      <c r="F72" s="30"/>
      <c r="G72" s="31"/>
    </row>
    <row r="73" customFormat="false" ht="55.5" hidden="false" customHeight="true" outlineLevel="0" collapsed="false">
      <c r="A73" s="62" t="s">
        <v>111</v>
      </c>
      <c r="B73" s="59" t="s">
        <v>112</v>
      </c>
      <c r="C73" s="72" t="n">
        <v>921.2</v>
      </c>
      <c r="D73" s="72" t="n">
        <v>921.2</v>
      </c>
      <c r="E73" s="71"/>
      <c r="F73" s="30"/>
      <c r="G73" s="31"/>
    </row>
    <row r="74" customFormat="false" ht="0.75" hidden="true" customHeight="true" outlineLevel="0" collapsed="false">
      <c r="A74" s="62" t="s">
        <v>113</v>
      </c>
      <c r="B74" s="59" t="s">
        <v>114</v>
      </c>
      <c r="C74" s="72"/>
      <c r="D74" s="72"/>
      <c r="E74" s="71"/>
      <c r="F74" s="30"/>
      <c r="G74" s="31" t="e">
        <f aca="false">F74/E74</f>
        <v>#DIV/0!</v>
      </c>
    </row>
    <row r="75" customFormat="false" ht="42.75" hidden="true" customHeight="true" outlineLevel="0" collapsed="false">
      <c r="A75" s="62" t="s">
        <v>115</v>
      </c>
      <c r="B75" s="68" t="s">
        <v>116</v>
      </c>
      <c r="C75" s="72" t="n">
        <v>4735</v>
      </c>
      <c r="D75" s="72" t="n">
        <v>4482</v>
      </c>
      <c r="E75" s="73"/>
      <c r="F75" s="30"/>
      <c r="G75" s="31" t="e">
        <f aca="false">F75/E75</f>
        <v>#DIV/0!</v>
      </c>
    </row>
    <row r="76" customFormat="false" ht="17.25" hidden="true" customHeight="true" outlineLevel="0" collapsed="false">
      <c r="A76" s="62" t="s">
        <v>117</v>
      </c>
      <c r="B76" s="68"/>
      <c r="C76" s="72"/>
      <c r="D76" s="72"/>
      <c r="E76" s="71"/>
      <c r="F76" s="30"/>
      <c r="G76" s="31" t="e">
        <f aca="false">F76/E76</f>
        <v>#DIV/0!</v>
      </c>
    </row>
    <row r="77" customFormat="false" ht="56.25" hidden="false" customHeight="true" outlineLevel="0" collapsed="false">
      <c r="A77" s="74" t="s">
        <v>118</v>
      </c>
      <c r="B77" s="75" t="s">
        <v>119</v>
      </c>
      <c r="C77" s="45" t="n">
        <v>242005.2</v>
      </c>
      <c r="D77" s="45" t="n">
        <v>241678.3</v>
      </c>
      <c r="E77" s="46" t="n">
        <f aca="false">E85</f>
        <v>0</v>
      </c>
      <c r="F77" s="47" t="n">
        <f aca="false">F85</f>
        <v>0</v>
      </c>
      <c r="G77" s="31" t="n">
        <v>0</v>
      </c>
    </row>
    <row r="78" customFormat="false" ht="42" hidden="true" customHeight="true" outlineLevel="0" collapsed="false">
      <c r="A78" s="62"/>
      <c r="B78" s="66" t="s">
        <v>120</v>
      </c>
      <c r="C78" s="72" t="n">
        <v>4858</v>
      </c>
      <c r="D78" s="72" t="n">
        <v>4858</v>
      </c>
      <c r="E78" s="73"/>
      <c r="F78" s="30"/>
      <c r="G78" s="31" t="e">
        <f aca="false">F78/E78</f>
        <v>#DIV/0!</v>
      </c>
    </row>
    <row r="79" customFormat="false" ht="44.25" hidden="true" customHeight="true" outlineLevel="0" collapsed="false">
      <c r="A79" s="62"/>
      <c r="B79" s="65" t="s">
        <v>121</v>
      </c>
      <c r="C79" s="72" t="n">
        <v>139470</v>
      </c>
      <c r="D79" s="72" t="n">
        <v>139470</v>
      </c>
      <c r="E79" s="73"/>
      <c r="F79" s="30"/>
      <c r="G79" s="31" t="e">
        <f aca="false">F79/E79</f>
        <v>#DIV/0!</v>
      </c>
    </row>
    <row r="80" customFormat="false" ht="46.5" hidden="true" customHeight="true" outlineLevel="0" collapsed="false">
      <c r="A80" s="62"/>
      <c r="B80" s="66" t="s">
        <v>122</v>
      </c>
      <c r="C80" s="72" t="n">
        <v>36892</v>
      </c>
      <c r="D80" s="72" t="n">
        <v>36892</v>
      </c>
      <c r="E80" s="71"/>
      <c r="F80" s="30"/>
      <c r="G80" s="31" t="e">
        <f aca="false">F80/E80</f>
        <v>#DIV/0!</v>
      </c>
    </row>
    <row r="81" customFormat="false" ht="66" hidden="true" customHeight="true" outlineLevel="0" collapsed="false">
      <c r="A81" s="62"/>
      <c r="B81" s="66" t="s">
        <v>123</v>
      </c>
      <c r="C81" s="72" t="n">
        <v>49258.2</v>
      </c>
      <c r="D81" s="72" t="n">
        <v>49258.2</v>
      </c>
      <c r="E81" s="71"/>
      <c r="F81" s="30"/>
      <c r="G81" s="31" t="e">
        <f aca="false">F81/E81</f>
        <v>#DIV/0!</v>
      </c>
    </row>
    <row r="82" customFormat="false" ht="36.75" hidden="true" customHeight="true" outlineLevel="0" collapsed="false">
      <c r="A82" s="62"/>
      <c r="B82" s="66" t="s">
        <v>124</v>
      </c>
      <c r="C82" s="72"/>
      <c r="D82" s="72"/>
      <c r="E82" s="76"/>
      <c r="F82" s="30"/>
      <c r="G82" s="31" t="e">
        <f aca="false">F82/E82</f>
        <v>#DIV/0!</v>
      </c>
    </row>
    <row r="83" customFormat="false" ht="37.5" hidden="true" customHeight="false" outlineLevel="0" collapsed="false">
      <c r="A83" s="62"/>
      <c r="B83" s="66" t="s">
        <v>125</v>
      </c>
      <c r="C83" s="72" t="n">
        <v>557.9</v>
      </c>
      <c r="D83" s="72" t="n">
        <v>557.9</v>
      </c>
      <c r="E83" s="71"/>
      <c r="F83" s="30"/>
      <c r="G83" s="31" t="e">
        <f aca="false">F83/E83</f>
        <v>#DIV/0!</v>
      </c>
    </row>
    <row r="84" customFormat="false" ht="37.5" hidden="true" customHeight="true" outlineLevel="0" collapsed="false">
      <c r="A84" s="62"/>
      <c r="B84" s="66" t="s">
        <v>126</v>
      </c>
      <c r="C84" s="72" t="n">
        <v>441</v>
      </c>
      <c r="D84" s="72" t="n">
        <v>441</v>
      </c>
      <c r="E84" s="73"/>
      <c r="F84" s="30"/>
      <c r="G84" s="31" t="e">
        <f aca="false">F84/E84</f>
        <v>#DIV/0!</v>
      </c>
    </row>
    <row r="85" customFormat="false" ht="36" hidden="false" customHeight="true" outlineLevel="0" collapsed="false">
      <c r="A85" s="62"/>
      <c r="B85" s="66" t="s">
        <v>127</v>
      </c>
      <c r="C85" s="72" t="n">
        <v>189</v>
      </c>
      <c r="D85" s="72" t="n">
        <v>189</v>
      </c>
      <c r="E85" s="71" t="n">
        <v>0</v>
      </c>
      <c r="F85" s="30" t="n">
        <v>0</v>
      </c>
      <c r="G85" s="31" t="n">
        <v>0</v>
      </c>
    </row>
    <row r="86" customFormat="false" ht="23.25" hidden="true" customHeight="true" outlineLevel="0" collapsed="false">
      <c r="A86" s="62"/>
      <c r="B86" s="77" t="s">
        <v>128</v>
      </c>
      <c r="C86" s="72" t="n">
        <v>0.1</v>
      </c>
      <c r="D86" s="72"/>
      <c r="E86" s="78"/>
      <c r="F86" s="30"/>
      <c r="G86" s="31" t="e">
        <f aca="false">F86/E86</f>
        <v>#DIV/0!</v>
      </c>
    </row>
    <row r="87" customFormat="false" ht="56.25" hidden="true" customHeight="true" outlineLevel="0" collapsed="false">
      <c r="A87" s="62"/>
      <c r="B87" s="66" t="s">
        <v>129</v>
      </c>
      <c r="C87" s="72" t="n">
        <v>564</v>
      </c>
      <c r="D87" s="72" t="n">
        <v>564</v>
      </c>
      <c r="E87" s="73"/>
      <c r="F87" s="30"/>
      <c r="G87" s="31" t="e">
        <f aca="false">F87/E87</f>
        <v>#DIV/0!</v>
      </c>
    </row>
    <row r="88" customFormat="false" ht="58.5" hidden="true" customHeight="true" outlineLevel="0" collapsed="false">
      <c r="A88" s="62"/>
      <c r="B88" s="66" t="s">
        <v>130</v>
      </c>
      <c r="C88" s="72" t="n">
        <v>1650</v>
      </c>
      <c r="D88" s="72" t="n">
        <v>1474</v>
      </c>
      <c r="E88" s="73"/>
      <c r="F88" s="30"/>
      <c r="G88" s="31" t="e">
        <f aca="false">F88/E88</f>
        <v>#DIV/0!</v>
      </c>
    </row>
    <row r="89" customFormat="false" ht="1.5" hidden="true" customHeight="true" outlineLevel="0" collapsed="false">
      <c r="A89" s="62"/>
      <c r="B89" s="66" t="s">
        <v>131</v>
      </c>
      <c r="C89" s="72" t="n">
        <v>154</v>
      </c>
      <c r="D89" s="72" t="n">
        <v>4.9</v>
      </c>
      <c r="E89" s="73"/>
      <c r="F89" s="30"/>
      <c r="G89" s="31" t="e">
        <f aca="false">F89/E89</f>
        <v>#DIV/0!</v>
      </c>
    </row>
    <row r="90" customFormat="false" ht="36.75" hidden="true" customHeight="true" outlineLevel="0" collapsed="false">
      <c r="A90" s="62"/>
      <c r="B90" s="66" t="s">
        <v>132</v>
      </c>
      <c r="C90" s="72" t="n">
        <v>59.1</v>
      </c>
      <c r="D90" s="72" t="n">
        <v>59.1</v>
      </c>
      <c r="E90" s="73"/>
      <c r="F90" s="30"/>
      <c r="G90" s="31" t="e">
        <f aca="false">F90/E90</f>
        <v>#DIV/0!</v>
      </c>
    </row>
    <row r="91" customFormat="false" ht="54.75" hidden="true" customHeight="true" outlineLevel="0" collapsed="false">
      <c r="A91" s="62"/>
      <c r="B91" s="66" t="s">
        <v>133</v>
      </c>
      <c r="C91" s="72" t="n">
        <v>7910.1</v>
      </c>
      <c r="D91" s="72" t="n">
        <v>7910.1</v>
      </c>
      <c r="E91" s="73"/>
      <c r="F91" s="30"/>
      <c r="G91" s="31" t="e">
        <f aca="false">F91/E91</f>
        <v>#DIV/0!</v>
      </c>
    </row>
    <row r="92" customFormat="false" ht="85.5" hidden="true" customHeight="true" outlineLevel="0" collapsed="false">
      <c r="A92" s="62"/>
      <c r="B92" s="66" t="s">
        <v>134</v>
      </c>
      <c r="C92" s="72" t="n">
        <v>2402.6</v>
      </c>
      <c r="D92" s="72" t="n">
        <v>1964.9</v>
      </c>
      <c r="E92" s="73"/>
      <c r="F92" s="30"/>
      <c r="G92" s="31" t="e">
        <f aca="false">F92/E92</f>
        <v>#DIV/0!</v>
      </c>
    </row>
    <row r="93" customFormat="false" ht="0.75" hidden="true" customHeight="true" outlineLevel="0" collapsed="false">
      <c r="A93" s="62" t="s">
        <v>135</v>
      </c>
      <c r="B93" s="68" t="s">
        <v>136</v>
      </c>
      <c r="C93" s="72" t="n">
        <v>5380</v>
      </c>
      <c r="D93" s="72" t="n">
        <v>5380</v>
      </c>
      <c r="E93" s="71"/>
      <c r="F93" s="30"/>
      <c r="G93" s="31" t="e">
        <f aca="false">F93/E93</f>
        <v>#DIV/0!</v>
      </c>
    </row>
    <row r="94" customFormat="false" ht="27" hidden="true" customHeight="true" outlineLevel="0" collapsed="false">
      <c r="A94" s="62" t="s">
        <v>137</v>
      </c>
      <c r="B94" s="68" t="s">
        <v>138</v>
      </c>
      <c r="C94" s="72" t="n">
        <v>4224.7</v>
      </c>
      <c r="D94" s="72" t="n">
        <v>4224.7</v>
      </c>
      <c r="E94" s="71"/>
      <c r="F94" s="30"/>
      <c r="G94" s="31" t="e">
        <f aca="false">F94/E94</f>
        <v>#DIV/0!</v>
      </c>
    </row>
    <row r="95" customFormat="false" ht="0.75" hidden="true" customHeight="true" outlineLevel="0" collapsed="false">
      <c r="A95" s="62" t="s">
        <v>139</v>
      </c>
      <c r="B95" s="68" t="s">
        <v>140</v>
      </c>
      <c r="C95" s="72" t="n">
        <v>916.2</v>
      </c>
      <c r="D95" s="72" t="n">
        <v>916.2</v>
      </c>
      <c r="E95" s="73"/>
      <c r="F95" s="30"/>
      <c r="G95" s="31" t="e">
        <f aca="false">F95/E95</f>
        <v>#DIV/0!</v>
      </c>
    </row>
    <row r="96" customFormat="false" ht="30" hidden="false" customHeight="true" outlineLevel="0" collapsed="false">
      <c r="A96" s="36" t="s">
        <v>141</v>
      </c>
      <c r="B96" s="54" t="s">
        <v>142</v>
      </c>
      <c r="C96" s="45" t="n">
        <f aca="false">C97+C100</f>
        <v>22217.5</v>
      </c>
      <c r="D96" s="45" t="n">
        <f aca="false">D97+D100</f>
        <v>18239.5</v>
      </c>
      <c r="E96" s="46" t="n">
        <f aca="false">E97+E100</f>
        <v>4500</v>
      </c>
      <c r="F96" s="47" t="n">
        <f aca="false">F97+F100</f>
        <v>4500</v>
      </c>
      <c r="G96" s="31" t="n">
        <f aca="false">F96/E96</f>
        <v>1</v>
      </c>
    </row>
    <row r="97" customFormat="false" ht="73.5" hidden="false" customHeight="true" outlineLevel="0" collapsed="false">
      <c r="A97" s="79" t="s">
        <v>143</v>
      </c>
      <c r="B97" s="59" t="s">
        <v>144</v>
      </c>
      <c r="C97" s="72" t="n">
        <v>4111.5</v>
      </c>
      <c r="D97" s="72" t="n">
        <v>4107.8</v>
      </c>
      <c r="E97" s="71" t="n">
        <v>4500</v>
      </c>
      <c r="F97" s="30" t="n">
        <v>4500</v>
      </c>
      <c r="G97" s="31" t="n">
        <f aca="false">F97/E97</f>
        <v>1</v>
      </c>
    </row>
    <row r="98" customFormat="false" ht="0.75" hidden="true" customHeight="true" outlineLevel="0" collapsed="false">
      <c r="A98" s="79"/>
      <c r="B98" s="80"/>
      <c r="C98" s="72" t="n">
        <v>4111.6</v>
      </c>
      <c r="D98" s="72" t="n">
        <v>4107.8</v>
      </c>
      <c r="E98" s="81"/>
      <c r="F98" s="30"/>
      <c r="G98" s="31" t="e">
        <f aca="false">F98/E98</f>
        <v>#DIV/0!</v>
      </c>
    </row>
    <row r="99" customFormat="false" ht="18.75" hidden="true" customHeight="false" outlineLevel="0" collapsed="false">
      <c r="A99" s="79"/>
      <c r="B99" s="66"/>
      <c r="C99" s="72"/>
      <c r="D99" s="72"/>
      <c r="E99" s="71"/>
      <c r="F99" s="30"/>
      <c r="G99" s="31" t="e">
        <f aca="false">F99/E99</f>
        <v>#DIV/0!</v>
      </c>
    </row>
    <row r="100" customFormat="false" ht="37.5" hidden="false" customHeight="false" outlineLevel="0" collapsed="false">
      <c r="A100" s="79" t="s">
        <v>145</v>
      </c>
      <c r="B100" s="59" t="s">
        <v>146</v>
      </c>
      <c r="C100" s="72" t="n">
        <v>18106</v>
      </c>
      <c r="D100" s="72" t="n">
        <v>14131.7</v>
      </c>
      <c r="E100" s="71"/>
      <c r="F100" s="30"/>
      <c r="G100" s="31"/>
    </row>
    <row r="101" customFormat="false" ht="24" hidden="false" customHeight="true" outlineLevel="0" collapsed="false">
      <c r="A101" s="79"/>
      <c r="B101" s="65" t="s">
        <v>147</v>
      </c>
      <c r="C101" s="72" t="n">
        <v>1000</v>
      </c>
      <c r="D101" s="72" t="n">
        <v>1000</v>
      </c>
      <c r="E101" s="71"/>
      <c r="F101" s="30"/>
      <c r="G101" s="31"/>
    </row>
    <row r="102" customFormat="false" ht="22.5" hidden="false" customHeight="true" outlineLevel="0" collapsed="false">
      <c r="A102" s="79"/>
      <c r="B102" s="65" t="s">
        <v>148</v>
      </c>
      <c r="C102" s="72"/>
      <c r="D102" s="72"/>
      <c r="E102" s="71"/>
      <c r="F102" s="30"/>
      <c r="G102" s="31"/>
    </row>
    <row r="103" customFormat="false" ht="13.5" hidden="true" customHeight="true" outlineLevel="0" collapsed="false">
      <c r="A103" s="79"/>
      <c r="B103" s="65" t="s">
        <v>149</v>
      </c>
      <c r="C103" s="72"/>
      <c r="D103" s="72"/>
      <c r="E103" s="71"/>
      <c r="F103" s="30"/>
      <c r="G103" s="31"/>
    </row>
    <row r="104" customFormat="false" ht="24" hidden="true" customHeight="true" outlineLevel="0" collapsed="false">
      <c r="A104" s="79"/>
      <c r="B104" s="65" t="s">
        <v>150</v>
      </c>
      <c r="C104" s="72"/>
      <c r="D104" s="72"/>
      <c r="E104" s="71"/>
      <c r="F104" s="30"/>
      <c r="G104" s="31"/>
    </row>
    <row r="105" customFormat="false" ht="0.75" hidden="true" customHeight="true" outlineLevel="0" collapsed="false">
      <c r="A105" s="79"/>
      <c r="B105" s="65" t="s">
        <v>151</v>
      </c>
      <c r="C105" s="72" t="n">
        <v>17106</v>
      </c>
      <c r="D105" s="72" t="n">
        <v>13131.7</v>
      </c>
      <c r="E105" s="71"/>
      <c r="F105" s="30"/>
      <c r="G105" s="31"/>
    </row>
    <row r="106" customFormat="false" ht="0.75" hidden="true" customHeight="true" outlineLevel="0" collapsed="false">
      <c r="A106" s="79"/>
      <c r="B106" s="65" t="s">
        <v>152</v>
      </c>
      <c r="C106" s="72" t="n">
        <v>17106</v>
      </c>
      <c r="D106" s="72" t="n">
        <v>13131.7</v>
      </c>
      <c r="E106" s="71"/>
      <c r="F106" s="30"/>
      <c r="G106" s="31"/>
    </row>
    <row r="107" customFormat="false" ht="45.75" hidden="false" customHeight="true" outlineLevel="0" collapsed="false">
      <c r="A107" s="36" t="s">
        <v>153</v>
      </c>
      <c r="B107" s="82" t="s">
        <v>154</v>
      </c>
      <c r="C107" s="45" t="n">
        <v>200</v>
      </c>
      <c r="D107" s="45" t="n">
        <v>200</v>
      </c>
      <c r="E107" s="83" t="n">
        <f aca="false">E109+E108</f>
        <v>0</v>
      </c>
      <c r="F107" s="30"/>
      <c r="G107" s="31"/>
    </row>
    <row r="108" customFormat="false" ht="1.5" hidden="true" customHeight="true" outlineLevel="0" collapsed="false">
      <c r="A108" s="79" t="s">
        <v>155</v>
      </c>
      <c r="B108" s="68" t="s">
        <v>156</v>
      </c>
      <c r="C108" s="72" t="n">
        <v>200</v>
      </c>
      <c r="D108" s="72" t="n">
        <v>200</v>
      </c>
      <c r="E108" s="71" t="n">
        <f aca="false">E109+E110</f>
        <v>0</v>
      </c>
      <c r="F108" s="30"/>
      <c r="G108" s="31" t="e">
        <f aca="false">F108/E108</f>
        <v>#DIV/0!</v>
      </c>
    </row>
    <row r="109" customFormat="false" ht="18.75" hidden="true" customHeight="false" outlineLevel="0" collapsed="false">
      <c r="A109" s="79"/>
      <c r="B109" s="59" t="s">
        <v>157</v>
      </c>
      <c r="C109" s="72" t="n">
        <v>200</v>
      </c>
      <c r="D109" s="72" t="n">
        <v>200</v>
      </c>
      <c r="E109" s="76"/>
      <c r="F109" s="30"/>
      <c r="G109" s="31" t="e">
        <f aca="false">F109/E109</f>
        <v>#DIV/0!</v>
      </c>
    </row>
    <row r="110" customFormat="false" ht="4.5" hidden="true" customHeight="true" outlineLevel="0" collapsed="false">
      <c r="A110" s="79"/>
      <c r="B110" s="65" t="s">
        <v>158</v>
      </c>
      <c r="C110" s="72"/>
      <c r="D110" s="72"/>
      <c r="E110" s="71"/>
      <c r="F110" s="30"/>
      <c r="G110" s="31" t="e">
        <f aca="false">F110/E110</f>
        <v>#DIV/0!</v>
      </c>
    </row>
    <row r="111" customFormat="false" ht="69.75" hidden="true" customHeight="true" outlineLevel="0" collapsed="false">
      <c r="A111" s="79" t="s">
        <v>159</v>
      </c>
      <c r="B111" s="59" t="s">
        <v>160</v>
      </c>
      <c r="C111" s="72"/>
      <c r="D111" s="72"/>
      <c r="E111" s="81" t="n">
        <v>3503.7</v>
      </c>
      <c r="F111" s="30"/>
      <c r="G111" s="31" t="n">
        <f aca="false">F111/E111</f>
        <v>0</v>
      </c>
    </row>
    <row r="112" customFormat="false" ht="47.25" hidden="true" customHeight="true" outlineLevel="0" collapsed="false">
      <c r="A112" s="79" t="s">
        <v>161</v>
      </c>
      <c r="B112" s="59" t="s">
        <v>162</v>
      </c>
      <c r="C112" s="72"/>
      <c r="D112" s="72"/>
      <c r="E112" s="84"/>
      <c r="F112" s="30"/>
      <c r="G112" s="31" t="e">
        <f aca="false">F112/E112</f>
        <v>#DIV/0!</v>
      </c>
    </row>
    <row r="113" customFormat="false" ht="28.5" hidden="true" customHeight="true" outlineLevel="0" collapsed="false">
      <c r="A113" s="79" t="s">
        <v>161</v>
      </c>
      <c r="B113" s="59" t="s">
        <v>163</v>
      </c>
      <c r="C113" s="72"/>
      <c r="D113" s="72"/>
      <c r="E113" s="84"/>
      <c r="F113" s="30"/>
      <c r="G113" s="31" t="e">
        <f aca="false">F113/E113</f>
        <v>#DIV/0!</v>
      </c>
    </row>
    <row r="114" customFormat="false" ht="28.5" hidden="false" customHeight="true" outlineLevel="0" collapsed="false">
      <c r="A114" s="85" t="s">
        <v>164</v>
      </c>
      <c r="B114" s="86"/>
      <c r="C114" s="87" t="e">
        <f aca="false">C13+C34</f>
        <v>#REF!</v>
      </c>
      <c r="D114" s="87" t="e">
        <f aca="false">D13+D34</f>
        <v>#REF!</v>
      </c>
      <c r="E114" s="88" t="n">
        <f aca="false">E34+E13</f>
        <v>77133.4</v>
      </c>
      <c r="F114" s="89" t="n">
        <f aca="false">F34+F13</f>
        <v>78171</v>
      </c>
      <c r="G114" s="31" t="n">
        <f aca="false">F114/E114</f>
        <v>1.01345201948832</v>
      </c>
    </row>
    <row r="115" customFormat="false" ht="18.75" hidden="false" customHeight="true" outlineLevel="0" collapsed="false">
      <c r="C115" s="90" t="e">
        <f aca="false">C13+C34</f>
        <v>#REF!</v>
      </c>
      <c r="D115" s="90" t="e">
        <f aca="false">D13+D34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B68" colorId="64" zoomScale="75" zoomScaleNormal="70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165</v>
      </c>
      <c r="F6" s="4"/>
    </row>
    <row r="7" s="5" customFormat="true" ht="22.5" hidden="false" customHeight="true" outlineLevel="0" collapsed="false">
      <c r="A7" s="4"/>
      <c r="B7" s="8"/>
      <c r="E7" s="5" t="s">
        <v>166</v>
      </c>
    </row>
    <row r="8" s="5" customFormat="true" ht="39" hidden="false" customHeight="true" outlineLevel="0" collapsed="false">
      <c r="A8" s="9" t="s">
        <v>167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8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9</v>
      </c>
    </row>
    <row r="11" customFormat="false" ht="15.75" hidden="false" customHeight="tru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9" t="s">
        <v>16</v>
      </c>
    </row>
    <row r="12" customFormat="false" ht="18" hidden="false" customHeight="true" outlineLevel="0" collapsed="false">
      <c r="A12" s="20" t="s">
        <v>17</v>
      </c>
      <c r="B12" s="15"/>
      <c r="C12" s="16"/>
      <c r="D12" s="16"/>
      <c r="E12" s="21" t="s">
        <v>18</v>
      </c>
      <c r="F12" s="18"/>
      <c r="G12" s="22" t="s">
        <v>19</v>
      </c>
    </row>
    <row r="13" customFormat="false" ht="24" hidden="false" customHeight="true" outlineLevel="0" collapsed="false">
      <c r="A13" s="23" t="s">
        <v>20</v>
      </c>
      <c r="B13" s="23"/>
      <c r="C13" s="24" t="e">
        <f aca="false">#REF!+#REF!+#REF!+C18+C20+#REF!+#REF!+C30+C31+C33</f>
        <v>#REF!</v>
      </c>
      <c r="D13" s="24" t="e">
        <f aca="false">#REF!+#REF!+#REF!+D18+D20+#REF!+#REF!+D30+D31+D33+D16+D19+D27+D32</f>
        <v>#REF!</v>
      </c>
      <c r="E13" s="25" t="n">
        <f aca="false">SUM(E15:E18)+E20+E26+E29</f>
        <v>37260.9</v>
      </c>
      <c r="F13" s="26" t="n">
        <f aca="false">SUM(F15:F19)+F20+F26+F25+F29+F28</f>
        <v>39227.1</v>
      </c>
      <c r="G13" s="27" t="n">
        <f aca="false">F13/E13</f>
        <v>1.05276845164771</v>
      </c>
      <c r="H13" s="91" t="n">
        <f aca="false">SUM(H15:H19)+H20+H26+H25+H29+H28</f>
        <v>1</v>
      </c>
      <c r="I13" s="92" t="n">
        <f aca="false">F13/63246.7*100</f>
        <v>62.0223663843331</v>
      </c>
    </row>
    <row r="14" customFormat="false" ht="18.75" hidden="true" customHeight="false" outlineLevel="0" collapsed="false">
      <c r="A14" s="20"/>
      <c r="B14" s="28" t="s">
        <v>21</v>
      </c>
      <c r="C14" s="4" t="e">
        <f aca="false">C15+#REF!+C18+C19+C20+C21+#REF!+C30+C31+#REF!</f>
        <v>#REF!</v>
      </c>
      <c r="D14" s="4"/>
      <c r="E14" s="29"/>
      <c r="F14" s="30"/>
      <c r="G14" s="31" t="e">
        <f aca="false">F14/E14</f>
        <v>#DIV/0!</v>
      </c>
      <c r="H14" s="4"/>
      <c r="I14" s="92" t="n">
        <f aca="false">F14/63246.7*100</f>
        <v>0</v>
      </c>
    </row>
    <row r="15" customFormat="false" ht="18.75" hidden="false" customHeight="false" outlineLevel="0" collapsed="false">
      <c r="A15" s="20" t="s">
        <v>22</v>
      </c>
      <c r="B15" s="28" t="s">
        <v>23</v>
      </c>
      <c r="C15" s="32" t="n">
        <v>41473</v>
      </c>
      <c r="D15" s="32" t="n">
        <v>41469.1</v>
      </c>
      <c r="E15" s="33" t="n">
        <v>12120.4</v>
      </c>
      <c r="F15" s="30" t="n">
        <v>12454.2</v>
      </c>
      <c r="G15" s="31" t="n">
        <f aca="false">F15/E15</f>
        <v>1.02754034520313</v>
      </c>
      <c r="H15" s="93" t="n">
        <f aca="false">F15/39227.1</f>
        <v>0.31748969462438</v>
      </c>
      <c r="I15" s="92" t="n">
        <f aca="false">F15/63246.7*100</f>
        <v>19.6914621632433</v>
      </c>
    </row>
    <row r="16" customFormat="false" ht="21.75" hidden="false" customHeight="true" outlineLevel="0" collapsed="false">
      <c r="A16" s="20" t="s">
        <v>24</v>
      </c>
      <c r="B16" s="28" t="s">
        <v>25</v>
      </c>
      <c r="C16" s="32"/>
      <c r="D16" s="32" t="n">
        <v>8.3</v>
      </c>
      <c r="E16" s="33" t="n">
        <v>2400</v>
      </c>
      <c r="F16" s="30" t="n">
        <v>2468.5</v>
      </c>
      <c r="G16" s="31" t="n">
        <f aca="false">F16/E16</f>
        <v>1.02854166666667</v>
      </c>
      <c r="H16" s="93" t="n">
        <f aca="false">F16/39227.1</f>
        <v>0.0629284346790867</v>
      </c>
      <c r="I16" s="92" t="n">
        <f aca="false">F16/63246.7*100</f>
        <v>3.90297043165889</v>
      </c>
    </row>
    <row r="17" customFormat="false" ht="18.75" hidden="false" customHeight="false" outlineLevel="0" collapsed="false">
      <c r="A17" s="20" t="s">
        <v>26</v>
      </c>
      <c r="B17" s="28" t="s">
        <v>27</v>
      </c>
      <c r="C17" s="32"/>
      <c r="D17" s="32"/>
      <c r="E17" s="34" t="n">
        <v>12025</v>
      </c>
      <c r="F17" s="30" t="n">
        <v>13316.2</v>
      </c>
      <c r="G17" s="31" t="n">
        <f aca="false">F17/E17</f>
        <v>1.1073762993763</v>
      </c>
      <c r="H17" s="93" t="n">
        <f aca="false">F17/39227.1</f>
        <v>0.339464298915801</v>
      </c>
      <c r="I17" s="92" t="n">
        <f aca="false">F17/63246.7*100</f>
        <v>21.0543791217566</v>
      </c>
    </row>
    <row r="18" customFormat="false" ht="18.75" hidden="false" customHeight="false" outlineLevel="0" collapsed="false">
      <c r="A18" s="20" t="s">
        <v>28</v>
      </c>
      <c r="B18" s="28" t="s">
        <v>29</v>
      </c>
      <c r="C18" s="32" t="n">
        <v>3500</v>
      </c>
      <c r="D18" s="32" t="n">
        <v>3026.9</v>
      </c>
      <c r="E18" s="34" t="n">
        <v>225</v>
      </c>
      <c r="F18" s="30" t="n">
        <v>224.2</v>
      </c>
      <c r="G18" s="31" t="n">
        <f aca="false">F18/E18</f>
        <v>0.996444444444444</v>
      </c>
      <c r="H18" s="93" t="n">
        <f aca="false">F18/39227.1</f>
        <v>0.00571543652220021</v>
      </c>
      <c r="I18" s="92" t="n">
        <f aca="false">F18/63246.7*100</f>
        <v>0.3544848980263</v>
      </c>
    </row>
    <row r="19" customFormat="false" ht="19.5" hidden="false" customHeight="true" outlineLevel="0" collapsed="false">
      <c r="A19" s="20" t="s">
        <v>30</v>
      </c>
      <c r="B19" s="28" t="s">
        <v>31</v>
      </c>
      <c r="C19" s="32"/>
      <c r="D19" s="32" t="n">
        <v>84.3</v>
      </c>
      <c r="E19" s="34"/>
      <c r="F19" s="30" t="n">
        <v>1.3</v>
      </c>
      <c r="G19" s="31"/>
      <c r="H19" s="93" t="n">
        <f aca="false">F19/39227.1</f>
        <v>3.31403544998228E-005</v>
      </c>
      <c r="I19" s="92" t="n">
        <f aca="false">F19/63246.7*100</f>
        <v>0.00205544320889469</v>
      </c>
    </row>
    <row r="20" customFormat="false" ht="39.75" hidden="false" customHeight="true" outlineLevel="0" collapsed="false">
      <c r="A20" s="20" t="s">
        <v>32</v>
      </c>
      <c r="B20" s="28" t="s">
        <v>33</v>
      </c>
      <c r="C20" s="32" t="n">
        <v>4900</v>
      </c>
      <c r="D20" s="32" t="n">
        <v>5080.4</v>
      </c>
      <c r="E20" s="25" t="n">
        <f aca="false">E22+E23</f>
        <v>3100</v>
      </c>
      <c r="F20" s="26" t="n">
        <f aca="false">F22+F23</f>
        <v>3200.2</v>
      </c>
      <c r="G20" s="31" t="n">
        <f aca="false">F20/E20</f>
        <v>1.03232258064516</v>
      </c>
      <c r="H20" s="93" t="n">
        <f aca="false">F20/39227.1</f>
        <v>0.08158135574641</v>
      </c>
      <c r="I20" s="92" t="n">
        <f aca="false">F20/63246.7*100</f>
        <v>5.05986873623446</v>
      </c>
    </row>
    <row r="21" customFormat="false" ht="18.75" hidden="false" customHeight="false" outlineLevel="0" collapsed="false">
      <c r="A21" s="20"/>
      <c r="B21" s="28" t="s">
        <v>34</v>
      </c>
      <c r="C21" s="32"/>
      <c r="D21" s="32"/>
      <c r="E21" s="34"/>
      <c r="F21" s="30"/>
      <c r="G21" s="31"/>
      <c r="H21" s="93" t="n">
        <f aca="false">F21/39227.1</f>
        <v>0</v>
      </c>
      <c r="I21" s="92" t="n">
        <f aca="false">F21/63246.7*100</f>
        <v>0</v>
      </c>
    </row>
    <row r="22" customFormat="false" ht="95.25" hidden="false" customHeight="true" outlineLevel="0" collapsed="false">
      <c r="A22" s="20" t="s">
        <v>35</v>
      </c>
      <c r="B22" s="28" t="s">
        <v>36</v>
      </c>
      <c r="C22" s="32" t="n">
        <v>4300</v>
      </c>
      <c r="D22" s="32" t="n">
        <v>4429.8</v>
      </c>
      <c r="E22" s="33" t="n">
        <v>2400</v>
      </c>
      <c r="F22" s="30" t="n">
        <v>2495.3</v>
      </c>
      <c r="G22" s="31" t="n">
        <f aca="false">F22/E22</f>
        <v>1.03970833333333</v>
      </c>
      <c r="H22" s="93" t="n">
        <f aca="false">F22/39227.1</f>
        <v>0.0636116358333907</v>
      </c>
      <c r="I22" s="92" t="n">
        <f aca="false">F22/63246.7*100</f>
        <v>3.94534418396533</v>
      </c>
    </row>
    <row r="23" customFormat="false" ht="76.5" hidden="false" customHeight="true" outlineLevel="0" collapsed="false">
      <c r="A23" s="20" t="s">
        <v>37</v>
      </c>
      <c r="B23" s="28" t="s">
        <v>38</v>
      </c>
      <c r="C23" s="32" t="n">
        <v>600</v>
      </c>
      <c r="D23" s="32" t="n">
        <v>633.2</v>
      </c>
      <c r="E23" s="33" t="n">
        <v>700</v>
      </c>
      <c r="F23" s="30" t="n">
        <v>704.9</v>
      </c>
      <c r="G23" s="31"/>
      <c r="H23" s="93" t="n">
        <f aca="false">F23/39227.1</f>
        <v>0.0179697199130193</v>
      </c>
      <c r="I23" s="92" t="n">
        <f aca="false">F23/63246.7*100</f>
        <v>1.11452455226913</v>
      </c>
    </row>
    <row r="24" customFormat="false" ht="18.75" hidden="true" customHeight="false" outlineLevel="0" collapsed="false">
      <c r="A24" s="20" t="s">
        <v>39</v>
      </c>
      <c r="B24" s="28" t="s">
        <v>40</v>
      </c>
      <c r="C24" s="32"/>
      <c r="D24" s="32" t="n">
        <v>17.4</v>
      </c>
      <c r="E24" s="34"/>
      <c r="F24" s="30"/>
      <c r="G24" s="31"/>
      <c r="H24" s="93" t="n">
        <f aca="false">F24/39227.1</f>
        <v>0</v>
      </c>
      <c r="I24" s="92" t="n">
        <f aca="false">F24/63246.7*100</f>
        <v>0</v>
      </c>
    </row>
    <row r="25" customFormat="false" ht="56.25" hidden="false" customHeight="false" outlineLevel="0" collapsed="false">
      <c r="A25" s="20" t="s">
        <v>41</v>
      </c>
      <c r="B25" s="28" t="s">
        <v>42</v>
      </c>
      <c r="C25" s="32"/>
      <c r="D25" s="32"/>
      <c r="E25" s="35"/>
      <c r="F25" s="26" t="n">
        <v>168.5</v>
      </c>
      <c r="G25" s="31"/>
      <c r="H25" s="93" t="n">
        <f aca="false">F25/39227.1</f>
        <v>0.00429549979478473</v>
      </c>
      <c r="I25" s="92" t="n">
        <f aca="false">F25/63246.7*100</f>
        <v>0.266417062075966</v>
      </c>
    </row>
    <row r="26" customFormat="false" ht="37.5" hidden="false" customHeight="false" outlineLevel="0" collapsed="false">
      <c r="A26" s="20" t="s">
        <v>43</v>
      </c>
      <c r="B26" s="28" t="s">
        <v>44</v>
      </c>
      <c r="C26" s="32"/>
      <c r="D26" s="32"/>
      <c r="E26" s="25" t="n">
        <v>7364</v>
      </c>
      <c r="F26" s="26" t="n">
        <v>7365</v>
      </c>
      <c r="G26" s="31" t="n">
        <f aca="false">F26/E26</f>
        <v>1.00013579576317</v>
      </c>
      <c r="H26" s="93" t="n">
        <f aca="false">F26/39227.1</f>
        <v>0.187752854531689</v>
      </c>
      <c r="I26" s="92" t="n">
        <f aca="false">F26/63246.7*100</f>
        <v>11.6448763334688</v>
      </c>
    </row>
    <row r="27" customFormat="false" ht="17.25" hidden="false" customHeight="true" outlineLevel="0" collapsed="false">
      <c r="A27" s="20" t="s">
        <v>168</v>
      </c>
      <c r="B27" s="28" t="s">
        <v>169</v>
      </c>
      <c r="C27" s="32"/>
      <c r="D27" s="32" t="n">
        <v>66</v>
      </c>
      <c r="E27" s="33"/>
      <c r="F27" s="30"/>
      <c r="G27" s="31"/>
      <c r="H27" s="93" t="n">
        <f aca="false">F27/39227.1</f>
        <v>0</v>
      </c>
      <c r="I27" s="92" t="n">
        <f aca="false">F27/63246.7*100</f>
        <v>0</v>
      </c>
    </row>
    <row r="28" customFormat="false" ht="17.25" hidden="false" customHeight="true" outlineLevel="0" collapsed="false">
      <c r="A28" s="20" t="s">
        <v>46</v>
      </c>
      <c r="B28" s="28" t="s">
        <v>47</v>
      </c>
      <c r="C28" s="32"/>
      <c r="D28" s="32"/>
      <c r="E28" s="33"/>
      <c r="F28" s="26" t="n">
        <v>2.5</v>
      </c>
      <c r="G28" s="31"/>
      <c r="H28" s="93" t="n">
        <f aca="false">F28/39227.1</f>
        <v>6.37314509611978E-005</v>
      </c>
      <c r="I28" s="92" t="n">
        <f aca="false">F28/63246.7*100</f>
        <v>0.00395277540172056</v>
      </c>
    </row>
    <row r="29" customFormat="false" ht="17.25" hidden="false" customHeight="true" outlineLevel="0" collapsed="false">
      <c r="A29" s="20" t="s">
        <v>48</v>
      </c>
      <c r="B29" s="28" t="s">
        <v>49</v>
      </c>
      <c r="C29" s="32"/>
      <c r="D29" s="32"/>
      <c r="E29" s="25" t="n">
        <v>26.5</v>
      </c>
      <c r="F29" s="26" t="n">
        <v>26.5</v>
      </c>
      <c r="G29" s="31"/>
      <c r="H29" s="93" t="n">
        <f aca="false">F29/39227.1</f>
        <v>0.000675553380188696</v>
      </c>
      <c r="I29" s="92" t="n">
        <f aca="false">F29/63246.7*100</f>
        <v>0.041899419258238</v>
      </c>
    </row>
    <row r="30" customFormat="false" ht="19.5" hidden="false" customHeight="true" outlineLevel="0" collapsed="false">
      <c r="A30" s="20" t="s">
        <v>50</v>
      </c>
      <c r="B30" s="28" t="s">
        <v>51</v>
      </c>
      <c r="C30" s="32" t="n">
        <v>2321.5</v>
      </c>
      <c r="D30" s="32" t="n">
        <v>3092</v>
      </c>
      <c r="E30" s="33" t="n">
        <v>0</v>
      </c>
      <c r="F30" s="30"/>
      <c r="G30" s="31"/>
      <c r="H30" s="4"/>
      <c r="I30" s="4"/>
    </row>
    <row r="31" customFormat="false" ht="0.75" hidden="true" customHeight="true" outlineLevel="0" collapsed="false">
      <c r="A31" s="20" t="s">
        <v>52</v>
      </c>
      <c r="B31" s="28" t="s">
        <v>53</v>
      </c>
      <c r="C31" s="32" t="n">
        <v>4000</v>
      </c>
      <c r="D31" s="32" t="n">
        <v>4654.5</v>
      </c>
      <c r="E31" s="34"/>
      <c r="F31" s="30"/>
      <c r="G31" s="31" t="e">
        <f aca="false">F31/E31</f>
        <v>#DIV/0!</v>
      </c>
      <c r="H31" s="4"/>
      <c r="I31" s="4"/>
    </row>
    <row r="32" customFormat="false" ht="20.25" hidden="true" customHeight="true" outlineLevel="0" collapsed="false">
      <c r="A32" s="20" t="s">
        <v>54</v>
      </c>
      <c r="B32" s="28" t="s">
        <v>47</v>
      </c>
      <c r="C32" s="32"/>
      <c r="D32" s="32" t="n">
        <v>42.2</v>
      </c>
      <c r="E32" s="34"/>
      <c r="F32" s="30"/>
      <c r="G32" s="31" t="e">
        <f aca="false">F32/E32</f>
        <v>#DIV/0!</v>
      </c>
      <c r="H32" s="4"/>
      <c r="I32" s="4"/>
    </row>
    <row r="33" customFormat="false" ht="20.25" hidden="true" customHeight="true" outlineLevel="0" collapsed="false">
      <c r="A33" s="20"/>
      <c r="B33" s="28"/>
      <c r="C33" s="32" t="n">
        <v>-593.8</v>
      </c>
      <c r="D33" s="32" t="n">
        <v>-593.8</v>
      </c>
      <c r="E33" s="34"/>
      <c r="F33" s="30"/>
      <c r="G33" s="31" t="e">
        <f aca="false">F33/E33</f>
        <v>#DIV/0!</v>
      </c>
      <c r="H33" s="4"/>
      <c r="I33" s="4"/>
    </row>
    <row r="34" customFormat="false" ht="37.5" hidden="false" customHeight="false" outlineLevel="0" collapsed="false">
      <c r="A34" s="36" t="s">
        <v>55</v>
      </c>
      <c r="B34" s="37" t="s">
        <v>56</v>
      </c>
      <c r="C34" s="38" t="n">
        <f aca="false">C35</f>
        <v>434317.6</v>
      </c>
      <c r="D34" s="38" t="n">
        <f aca="false">D35</f>
        <v>428821</v>
      </c>
      <c r="E34" s="39" t="n">
        <f aca="false">E36+E39+E69+E96</f>
        <v>24019.5</v>
      </c>
      <c r="F34" s="26" t="n">
        <f aca="false">F36+F39+F69+F96</f>
        <v>24019.5</v>
      </c>
      <c r="G34" s="27" t="n">
        <f aca="false">F34/E34</f>
        <v>1</v>
      </c>
      <c r="H34" s="26" t="n">
        <f aca="false">H36+H39+H69+H96</f>
        <v>100</v>
      </c>
      <c r="I34" s="92" t="n">
        <f aca="false">F34/63246.7*100</f>
        <v>37.9774755046508</v>
      </c>
    </row>
    <row r="35" customFormat="false" ht="37.5" hidden="false" customHeight="false" outlineLevel="0" collapsed="false">
      <c r="A35" s="36" t="s">
        <v>57</v>
      </c>
      <c r="B35" s="40" t="s">
        <v>58</v>
      </c>
      <c r="C35" s="41" t="n">
        <f aca="false">SUM(C36,C39,C69,C96,C107)</f>
        <v>434317.6</v>
      </c>
      <c r="D35" s="41" t="n">
        <f aca="false">SUM(D36,D39,D69,D96,D107,D110)</f>
        <v>428821</v>
      </c>
      <c r="E35" s="42"/>
      <c r="F35" s="30"/>
      <c r="G35" s="31"/>
      <c r="H35" s="4"/>
      <c r="I35" s="92" t="n">
        <f aca="false">F35/63246.7*100</f>
        <v>0</v>
      </c>
    </row>
    <row r="36" customFormat="false" ht="37.5" hidden="false" customHeight="false" outlineLevel="0" collapsed="false">
      <c r="A36" s="43" t="s">
        <v>59</v>
      </c>
      <c r="B36" s="44" t="s">
        <v>60</v>
      </c>
      <c r="C36" s="45" t="n">
        <f aca="false">C37+C38</f>
        <v>95816</v>
      </c>
      <c r="D36" s="45" t="n">
        <f aca="false">D37+D38</f>
        <v>95816</v>
      </c>
      <c r="E36" s="46" t="n">
        <f aca="false">E37+E38</f>
        <v>1951.3</v>
      </c>
      <c r="F36" s="47" t="n">
        <f aca="false">F37+F38</f>
        <v>1951.3</v>
      </c>
      <c r="G36" s="31" t="n">
        <f aca="false">F36/E36</f>
        <v>1</v>
      </c>
      <c r="H36" s="94" t="n">
        <f aca="false">F36/24019.5*100</f>
        <v>8.12381606611295</v>
      </c>
      <c r="I36" s="92" t="n">
        <f aca="false">F36/63246.7*100</f>
        <v>3.08522025655094</v>
      </c>
    </row>
    <row r="37" customFormat="false" ht="37.5" hidden="false" customHeight="false" outlineLevel="0" collapsed="false">
      <c r="A37" s="48" t="s">
        <v>61</v>
      </c>
      <c r="B37" s="49" t="s">
        <v>62</v>
      </c>
      <c r="C37" s="50" t="n">
        <v>88588</v>
      </c>
      <c r="D37" s="50" t="n">
        <v>88588</v>
      </c>
      <c r="E37" s="51" t="n">
        <v>651.3</v>
      </c>
      <c r="F37" s="30" t="n">
        <v>651.3</v>
      </c>
      <c r="G37" s="31" t="n">
        <f aca="false">F37/E37</f>
        <v>1</v>
      </c>
      <c r="H37" s="94" t="n">
        <f aca="false">F37/24019.5*100</f>
        <v>2.71154686816961</v>
      </c>
      <c r="I37" s="92" t="n">
        <f aca="false">F37/63246.7*100</f>
        <v>1.02977704765624</v>
      </c>
    </row>
    <row r="38" customFormat="false" ht="37.5" hidden="false" customHeight="false" outlineLevel="0" collapsed="false">
      <c r="A38" s="48" t="s">
        <v>63</v>
      </c>
      <c r="B38" s="52" t="s">
        <v>64</v>
      </c>
      <c r="C38" s="50" t="n">
        <v>7228</v>
      </c>
      <c r="D38" s="50" t="n">
        <v>7228</v>
      </c>
      <c r="E38" s="51" t="n">
        <v>1300</v>
      </c>
      <c r="F38" s="30" t="n">
        <v>1300</v>
      </c>
      <c r="G38" s="31" t="n">
        <f aca="false">F38/E38</f>
        <v>1</v>
      </c>
      <c r="H38" s="94" t="n">
        <f aca="false">F38/24019.5*100</f>
        <v>5.41226919794334</v>
      </c>
      <c r="I38" s="92" t="n">
        <f aca="false">F38/63246.7*100</f>
        <v>2.05544320889469</v>
      </c>
    </row>
    <row r="39" customFormat="false" ht="26.25" hidden="false" customHeight="true" outlineLevel="0" collapsed="false">
      <c r="A39" s="53" t="s">
        <v>65</v>
      </c>
      <c r="B39" s="54" t="s">
        <v>66</v>
      </c>
      <c r="C39" s="55" t="n">
        <f aca="false">SUM(C40:C48,C55:C59)</f>
        <v>55763.1</v>
      </c>
      <c r="D39" s="55" t="n">
        <f aca="false">SUM(D40:D48,D55:D59)</f>
        <v>54824.4</v>
      </c>
      <c r="E39" s="56" t="n">
        <f aca="false">E48+E59</f>
        <v>21918.7</v>
      </c>
      <c r="F39" s="57" t="n">
        <f aca="false">F48+F59</f>
        <v>21918.7</v>
      </c>
      <c r="G39" s="31" t="n">
        <f aca="false">F39/E39</f>
        <v>1</v>
      </c>
      <c r="H39" s="94" t="n">
        <f aca="false">F39/24019.5*100</f>
        <v>91.2537729761236</v>
      </c>
      <c r="I39" s="92" t="n">
        <f aca="false">F39/63246.7*100</f>
        <v>34.655879279077</v>
      </c>
    </row>
    <row r="40" customFormat="false" ht="0.75" hidden="true" customHeight="true" outlineLevel="0" collapsed="false">
      <c r="A40" s="58" t="s">
        <v>67</v>
      </c>
      <c r="B40" s="59" t="s">
        <v>68</v>
      </c>
      <c r="C40" s="60"/>
      <c r="D40" s="60"/>
      <c r="E40" s="61"/>
      <c r="F40" s="30"/>
      <c r="G40" s="31" t="e">
        <f aca="false">F40/E40</f>
        <v>#DIV/0!</v>
      </c>
      <c r="H40" s="94" t="n">
        <f aca="false">F40/24019.5*100</f>
        <v>0</v>
      </c>
      <c r="I40" s="92" t="n">
        <f aca="false">F40/63246.7*100</f>
        <v>0</v>
      </c>
    </row>
    <row r="41" customFormat="false" ht="20.25" hidden="true" customHeight="true" outlineLevel="0" collapsed="false">
      <c r="A41" s="62" t="s">
        <v>69</v>
      </c>
      <c r="B41" s="59" t="s">
        <v>70</v>
      </c>
      <c r="C41" s="60" t="n">
        <v>349.6</v>
      </c>
      <c r="D41" s="60" t="n">
        <v>75.5</v>
      </c>
      <c r="E41" s="61"/>
      <c r="F41" s="30"/>
      <c r="G41" s="31" t="e">
        <f aca="false">F41/E41</f>
        <v>#DIV/0!</v>
      </c>
      <c r="H41" s="94" t="n">
        <f aca="false">F41/24019.5*100</f>
        <v>0</v>
      </c>
      <c r="I41" s="92" t="n">
        <f aca="false">F41/63246.7*100</f>
        <v>0</v>
      </c>
    </row>
    <row r="42" customFormat="false" ht="32.25" hidden="true" customHeight="true" outlineLevel="0" collapsed="false">
      <c r="A42" s="62" t="s">
        <v>71</v>
      </c>
      <c r="B42" s="59" t="s">
        <v>72</v>
      </c>
      <c r="C42" s="60" t="n">
        <v>17879.5</v>
      </c>
      <c r="D42" s="60" t="n">
        <v>17879.5</v>
      </c>
      <c r="E42" s="51"/>
      <c r="F42" s="30"/>
      <c r="G42" s="31" t="e">
        <f aca="false">F42/E42</f>
        <v>#DIV/0!</v>
      </c>
      <c r="H42" s="94" t="n">
        <f aca="false">F42/24019.5*100</f>
        <v>0</v>
      </c>
      <c r="I42" s="92" t="n">
        <f aca="false">F42/63246.7*100</f>
        <v>0</v>
      </c>
    </row>
    <row r="43" customFormat="false" ht="6" hidden="true" customHeight="true" outlineLevel="0" collapsed="false">
      <c r="A43" s="62" t="s">
        <v>73</v>
      </c>
      <c r="B43" s="59" t="s">
        <v>74</v>
      </c>
      <c r="C43" s="60"/>
      <c r="D43" s="60"/>
      <c r="E43" s="63"/>
      <c r="F43" s="30"/>
      <c r="G43" s="31" t="e">
        <f aca="false">F43/E43</f>
        <v>#DIV/0!</v>
      </c>
      <c r="H43" s="94" t="n">
        <f aca="false">F43/24019.5*100</f>
        <v>0</v>
      </c>
      <c r="I43" s="92" t="n">
        <f aca="false">F43/63246.7*100</f>
        <v>0</v>
      </c>
    </row>
    <row r="44" customFormat="false" ht="21" hidden="true" customHeight="true" outlineLevel="0" collapsed="false">
      <c r="A44" s="62"/>
      <c r="B44" s="59"/>
      <c r="C44" s="60"/>
      <c r="D44" s="60"/>
      <c r="E44" s="63"/>
      <c r="F44" s="30"/>
      <c r="G44" s="31" t="e">
        <f aca="false">F44/E44</f>
        <v>#DIV/0!</v>
      </c>
      <c r="H44" s="94" t="n">
        <f aca="false">F44/24019.5*100</f>
        <v>0</v>
      </c>
      <c r="I44" s="92" t="n">
        <f aca="false">F44/63246.7*100</f>
        <v>0</v>
      </c>
    </row>
    <row r="45" customFormat="false" ht="0.75" hidden="false" customHeight="true" outlineLevel="0" collapsed="false">
      <c r="A45" s="62" t="s">
        <v>75</v>
      </c>
      <c r="B45" s="59" t="s">
        <v>76</v>
      </c>
      <c r="C45" s="60" t="n">
        <v>2700</v>
      </c>
      <c r="D45" s="60" t="n">
        <v>2329.4</v>
      </c>
      <c r="E45" s="51"/>
      <c r="F45" s="30"/>
      <c r="G45" s="31" t="e">
        <f aca="false">F45/E45</f>
        <v>#DIV/0!</v>
      </c>
      <c r="H45" s="94" t="n">
        <f aca="false">F45/24019.5*100</f>
        <v>0</v>
      </c>
      <c r="I45" s="92" t="n">
        <f aca="false">F45/63246.7*100</f>
        <v>0</v>
      </c>
    </row>
    <row r="46" customFormat="false" ht="2.25" hidden="true" customHeight="true" outlineLevel="0" collapsed="false">
      <c r="A46" s="62" t="s">
        <v>77</v>
      </c>
      <c r="B46" s="59" t="s">
        <v>78</v>
      </c>
      <c r="C46" s="60" t="n">
        <v>7553</v>
      </c>
      <c r="D46" s="60" t="n">
        <v>7553</v>
      </c>
      <c r="E46" s="61"/>
      <c r="F46" s="30"/>
      <c r="G46" s="31" t="e">
        <f aca="false">F46/E46</f>
        <v>#DIV/0!</v>
      </c>
      <c r="H46" s="94" t="n">
        <f aca="false">F46/24019.5*100</f>
        <v>0</v>
      </c>
      <c r="I46" s="92" t="n">
        <f aca="false">F46/63246.7*100</f>
        <v>0</v>
      </c>
    </row>
    <row r="47" customFormat="false" ht="30.75" hidden="true" customHeight="true" outlineLevel="0" collapsed="false">
      <c r="A47" s="62" t="s">
        <v>79</v>
      </c>
      <c r="B47" s="59" t="s">
        <v>80</v>
      </c>
      <c r="C47" s="60" t="n">
        <v>9432.9</v>
      </c>
      <c r="D47" s="60" t="n">
        <v>9432.9</v>
      </c>
      <c r="E47" s="61"/>
      <c r="F47" s="30"/>
      <c r="G47" s="31" t="e">
        <f aca="false">F47/E47</f>
        <v>#DIV/0!</v>
      </c>
      <c r="H47" s="94" t="n">
        <f aca="false">F47/24019.5*100</f>
        <v>0</v>
      </c>
      <c r="I47" s="92" t="n">
        <f aca="false">F47/63246.7*100</f>
        <v>0</v>
      </c>
    </row>
    <row r="48" customFormat="false" ht="33.75" hidden="false" customHeight="true" outlineLevel="0" collapsed="false">
      <c r="A48" s="62" t="s">
        <v>81</v>
      </c>
      <c r="B48" s="59" t="s">
        <v>82</v>
      </c>
      <c r="C48" s="60" t="n">
        <v>14087.3</v>
      </c>
      <c r="D48" s="60" t="n">
        <v>13997</v>
      </c>
      <c r="E48" s="64" t="n">
        <f aca="false">E52+E53</f>
        <v>1322</v>
      </c>
      <c r="F48" s="64" t="n">
        <f aca="false">F52+F53</f>
        <v>1322</v>
      </c>
      <c r="G48" s="31" t="n">
        <f aca="false">F48/E48</f>
        <v>1</v>
      </c>
      <c r="H48" s="94" t="n">
        <f aca="false">F48/24019.5*100</f>
        <v>5.50386144590853</v>
      </c>
      <c r="I48" s="92" t="n">
        <f aca="false">F48/63246.7*100</f>
        <v>2.09022763242983</v>
      </c>
    </row>
    <row r="49" customFormat="false" ht="20.25" hidden="true" customHeight="true" outlineLevel="0" collapsed="false">
      <c r="A49" s="62"/>
      <c r="B49" s="65" t="s">
        <v>83</v>
      </c>
      <c r="C49" s="60" t="n">
        <v>6268</v>
      </c>
      <c r="D49" s="60" t="n">
        <v>6177.7</v>
      </c>
      <c r="E49" s="61"/>
      <c r="F49" s="30"/>
      <c r="G49" s="31" t="e">
        <f aca="false">F49/E49</f>
        <v>#DIV/0!</v>
      </c>
      <c r="H49" s="94" t="n">
        <f aca="false">F49/24019.5*100</f>
        <v>0</v>
      </c>
      <c r="I49" s="92" t="n">
        <f aca="false">F49/63246.7*100</f>
        <v>0</v>
      </c>
    </row>
    <row r="50" customFormat="false" ht="36.75" hidden="true" customHeight="true" outlineLevel="0" collapsed="false">
      <c r="A50" s="58"/>
      <c r="B50" s="66" t="s">
        <v>84</v>
      </c>
      <c r="C50" s="60" t="n">
        <v>4719.3</v>
      </c>
      <c r="D50" s="60" t="n">
        <v>4719.3</v>
      </c>
      <c r="E50" s="64"/>
      <c r="F50" s="30"/>
      <c r="G50" s="31" t="e">
        <f aca="false">F50/E50</f>
        <v>#DIV/0!</v>
      </c>
      <c r="H50" s="94" t="n">
        <f aca="false">F50/24019.5*100</f>
        <v>0</v>
      </c>
      <c r="I50" s="92" t="n">
        <f aca="false">F50/63246.7*100</f>
        <v>0</v>
      </c>
    </row>
    <row r="51" customFormat="false" ht="23.25" hidden="true" customHeight="true" outlineLevel="0" collapsed="false">
      <c r="A51" s="58"/>
      <c r="B51" s="66" t="s">
        <v>85</v>
      </c>
      <c r="C51" s="60"/>
      <c r="D51" s="60"/>
      <c r="E51" s="61"/>
      <c r="F51" s="30"/>
      <c r="G51" s="31" t="e">
        <f aca="false">F51/E51</f>
        <v>#DIV/0!</v>
      </c>
      <c r="H51" s="94" t="n">
        <f aca="false">F51/24019.5*100</f>
        <v>0</v>
      </c>
      <c r="I51" s="92" t="n">
        <f aca="false">F51/63246.7*100</f>
        <v>0</v>
      </c>
    </row>
    <row r="52" customFormat="false" ht="21.75" hidden="false" customHeight="true" outlineLevel="0" collapsed="false">
      <c r="A52" s="58"/>
      <c r="B52" s="66" t="s">
        <v>86</v>
      </c>
      <c r="C52" s="60" t="n">
        <v>2450</v>
      </c>
      <c r="D52" s="60" t="n">
        <v>2450</v>
      </c>
      <c r="E52" s="64" t="n">
        <v>1322</v>
      </c>
      <c r="F52" s="30" t="n">
        <v>1322</v>
      </c>
      <c r="G52" s="31" t="n">
        <f aca="false">F52/E52</f>
        <v>1</v>
      </c>
      <c r="H52" s="94" t="n">
        <f aca="false">F52/24019.5*100</f>
        <v>5.50386144590853</v>
      </c>
      <c r="I52" s="92" t="n">
        <f aca="false">F52/63246.7*100</f>
        <v>2.09022763242983</v>
      </c>
    </row>
    <row r="53" customFormat="false" ht="21" hidden="false" customHeight="true" outlineLevel="0" collapsed="false">
      <c r="A53" s="58" t="n">
        <v>0</v>
      </c>
      <c r="B53" s="66" t="s">
        <v>87</v>
      </c>
      <c r="C53" s="60" t="n">
        <v>650</v>
      </c>
      <c r="D53" s="60" t="n">
        <v>650</v>
      </c>
      <c r="E53" s="64"/>
      <c r="F53" s="30"/>
      <c r="G53" s="31"/>
      <c r="H53" s="94" t="n">
        <f aca="false">F53/24019.5*100</f>
        <v>0</v>
      </c>
      <c r="I53" s="92" t="n">
        <f aca="false">F53/63246.7*100</f>
        <v>0</v>
      </c>
    </row>
    <row r="54" customFormat="false" ht="21" hidden="true" customHeight="true" outlineLevel="0" collapsed="false">
      <c r="A54" s="58"/>
      <c r="B54" s="66" t="s">
        <v>88</v>
      </c>
      <c r="C54" s="60"/>
      <c r="D54" s="60"/>
      <c r="E54" s="64"/>
      <c r="F54" s="30"/>
      <c r="G54" s="31" t="e">
        <f aca="false">F54/E54</f>
        <v>#DIV/0!</v>
      </c>
      <c r="H54" s="94" t="n">
        <f aca="false">F54/24019.5*100</f>
        <v>0</v>
      </c>
      <c r="I54" s="92" t="n">
        <f aca="false">F54/63246.7*100</f>
        <v>0</v>
      </c>
    </row>
    <row r="55" customFormat="false" ht="37.5" hidden="true" customHeight="true" outlineLevel="0" collapsed="false">
      <c r="A55" s="62" t="s">
        <v>89</v>
      </c>
      <c r="B55" s="59" t="s">
        <v>90</v>
      </c>
      <c r="C55" s="60" t="n">
        <v>2217.3</v>
      </c>
      <c r="D55" s="60" t="n">
        <v>2015.7</v>
      </c>
      <c r="E55" s="64" t="n">
        <f aca="false">E56</f>
        <v>0</v>
      </c>
      <c r="F55" s="30"/>
      <c r="G55" s="31" t="e">
        <f aca="false">F55/E55</f>
        <v>#DIV/0!</v>
      </c>
      <c r="H55" s="94" t="n">
        <f aca="false">F55/24019.5*100</f>
        <v>0</v>
      </c>
      <c r="I55" s="92" t="n">
        <f aca="false">F55/63246.7*100</f>
        <v>0</v>
      </c>
    </row>
    <row r="56" customFormat="false" ht="0.75" hidden="true" customHeight="true" outlineLevel="0" collapsed="false">
      <c r="A56" s="62"/>
      <c r="B56" s="65" t="s">
        <v>91</v>
      </c>
      <c r="C56" s="60"/>
      <c r="D56" s="60"/>
      <c r="E56" s="64"/>
      <c r="F56" s="30"/>
      <c r="G56" s="31" t="e">
        <f aca="false">F56/E56</f>
        <v>#DIV/0!</v>
      </c>
      <c r="H56" s="94" t="n">
        <f aca="false">F56/24019.5*100</f>
        <v>0</v>
      </c>
      <c r="I56" s="92" t="n">
        <f aca="false">F56/63246.7*100</f>
        <v>0</v>
      </c>
    </row>
    <row r="57" customFormat="false" ht="2.25" hidden="true" customHeight="true" outlineLevel="0" collapsed="false">
      <c r="A57" s="62"/>
      <c r="B57" s="59" t="s">
        <v>90</v>
      </c>
      <c r="C57" s="60"/>
      <c r="D57" s="60"/>
      <c r="E57" s="64"/>
      <c r="F57" s="30"/>
      <c r="G57" s="31" t="e">
        <f aca="false">F57/E57</f>
        <v>#DIV/0!</v>
      </c>
      <c r="H57" s="94" t="n">
        <f aca="false">F57/24019.5*100</f>
        <v>0</v>
      </c>
      <c r="I57" s="92" t="n">
        <f aca="false">F57/63246.7*100</f>
        <v>0</v>
      </c>
    </row>
    <row r="58" customFormat="false" ht="27" hidden="true" customHeight="true" outlineLevel="0" collapsed="false">
      <c r="A58" s="62"/>
      <c r="B58" s="59"/>
      <c r="C58" s="60"/>
      <c r="D58" s="60"/>
      <c r="E58" s="64"/>
      <c r="F58" s="30"/>
      <c r="G58" s="31" t="e">
        <f aca="false">F58/E58</f>
        <v>#DIV/0!</v>
      </c>
      <c r="H58" s="94" t="n">
        <f aca="false">F58/24019.5*100</f>
        <v>0</v>
      </c>
      <c r="I58" s="92" t="n">
        <f aca="false">F58/63246.7*100</f>
        <v>0</v>
      </c>
    </row>
    <row r="59" customFormat="false" ht="25.5" hidden="false" customHeight="true" outlineLevel="0" collapsed="false">
      <c r="A59" s="58" t="s">
        <v>92</v>
      </c>
      <c r="B59" s="68" t="s">
        <v>93</v>
      </c>
      <c r="C59" s="60" t="n">
        <v>1543.5</v>
      </c>
      <c r="D59" s="60" t="n">
        <v>1541.4</v>
      </c>
      <c r="E59" s="64" t="n">
        <f aca="false">E62+E65</f>
        <v>20596.7</v>
      </c>
      <c r="F59" s="64" t="n">
        <f aca="false">F62+F65</f>
        <v>20596.7</v>
      </c>
      <c r="G59" s="31" t="n">
        <f aca="false">F59/E59</f>
        <v>1</v>
      </c>
      <c r="H59" s="94" t="n">
        <f aca="false">F59/24019.5*100</f>
        <v>85.749911530215</v>
      </c>
      <c r="I59" s="92" t="n">
        <f aca="false">F59/63246.7*100</f>
        <v>32.5656516466472</v>
      </c>
    </row>
    <row r="60" customFormat="false" ht="14.25" hidden="true" customHeight="true" outlineLevel="0" collapsed="false">
      <c r="A60" s="58"/>
      <c r="B60" s="66" t="s">
        <v>94</v>
      </c>
      <c r="C60" s="60" t="n">
        <v>700</v>
      </c>
      <c r="D60" s="60" t="n">
        <v>697.9</v>
      </c>
      <c r="E60" s="64"/>
      <c r="F60" s="30"/>
      <c r="G60" s="31" t="e">
        <f aca="false">F60/E60</f>
        <v>#DIV/0!</v>
      </c>
      <c r="H60" s="94" t="n">
        <f aca="false">F60/24019.5*100</f>
        <v>0</v>
      </c>
      <c r="I60" s="92" t="n">
        <f aca="false">F60/63246.7*100</f>
        <v>0</v>
      </c>
    </row>
    <row r="61" customFormat="false" ht="0.75" hidden="true" customHeight="true" outlineLevel="0" collapsed="false">
      <c r="A61" s="58"/>
      <c r="B61" s="66" t="s">
        <v>95</v>
      </c>
      <c r="C61" s="60"/>
      <c r="D61" s="60"/>
      <c r="E61" s="64"/>
      <c r="F61" s="30"/>
      <c r="G61" s="31" t="e">
        <f aca="false">F61/E61</f>
        <v>#DIV/0!</v>
      </c>
      <c r="H61" s="94" t="n">
        <f aca="false">F61/24019.5*100</f>
        <v>0</v>
      </c>
      <c r="I61" s="92" t="n">
        <f aca="false">F61/63246.7*100</f>
        <v>0</v>
      </c>
    </row>
    <row r="62" customFormat="false" ht="20.25" hidden="false" customHeight="true" outlineLevel="0" collapsed="false">
      <c r="A62" s="58"/>
      <c r="B62" s="66" t="s">
        <v>86</v>
      </c>
      <c r="C62" s="60"/>
      <c r="D62" s="60"/>
      <c r="E62" s="64" t="n">
        <v>18756.7</v>
      </c>
      <c r="F62" s="30" t="n">
        <v>18756.7</v>
      </c>
      <c r="G62" s="31" t="n">
        <f aca="false">F62/E62</f>
        <v>1</v>
      </c>
      <c r="H62" s="94" t="n">
        <f aca="false">F62/24019.5*100</f>
        <v>78.089468973126</v>
      </c>
      <c r="I62" s="92" t="n">
        <f aca="false">F62/63246.7*100</f>
        <v>29.6564089509808</v>
      </c>
    </row>
    <row r="63" customFormat="false" ht="0.75" hidden="true" customHeight="true" outlineLevel="0" collapsed="false">
      <c r="A63" s="58"/>
      <c r="B63" s="66" t="s">
        <v>96</v>
      </c>
      <c r="C63" s="60"/>
      <c r="D63" s="60"/>
      <c r="E63" s="64"/>
      <c r="F63" s="30"/>
      <c r="G63" s="31" t="e">
        <f aca="false">F63/E63</f>
        <v>#DIV/0!</v>
      </c>
      <c r="H63" s="94" t="n">
        <f aca="false">F63/24019.5*100</f>
        <v>0</v>
      </c>
      <c r="I63" s="92" t="n">
        <f aca="false">F63/63246.7*100</f>
        <v>0</v>
      </c>
    </row>
    <row r="64" customFormat="false" ht="17.25" hidden="true" customHeight="true" outlineLevel="0" collapsed="false">
      <c r="A64" s="58"/>
      <c r="B64" s="66" t="s">
        <v>97</v>
      </c>
      <c r="C64" s="60" t="n">
        <v>478.5</v>
      </c>
      <c r="D64" s="60" t="n">
        <v>478.5</v>
      </c>
      <c r="E64" s="64"/>
      <c r="F64" s="30"/>
      <c r="G64" s="31" t="e">
        <f aca="false">F64/E64</f>
        <v>#DIV/0!</v>
      </c>
      <c r="H64" s="94" t="n">
        <f aca="false">F64/24019.5*100</f>
        <v>0</v>
      </c>
      <c r="I64" s="92" t="n">
        <f aca="false">F64/63246.7*100</f>
        <v>0</v>
      </c>
    </row>
    <row r="65" customFormat="false" ht="23.25" hidden="false" customHeight="true" outlineLevel="0" collapsed="false">
      <c r="A65" s="58"/>
      <c r="B65" s="66" t="s">
        <v>98</v>
      </c>
      <c r="C65" s="60"/>
      <c r="D65" s="60"/>
      <c r="E65" s="64" t="n">
        <v>1840</v>
      </c>
      <c r="F65" s="30" t="n">
        <v>1840</v>
      </c>
      <c r="G65" s="31" t="n">
        <f aca="false">F65/E65</f>
        <v>1</v>
      </c>
      <c r="H65" s="94" t="n">
        <f aca="false">F65/24019.5*100</f>
        <v>7.66044255708903</v>
      </c>
      <c r="I65" s="92" t="n">
        <f aca="false">F65/63246.7*100</f>
        <v>2.90924269566634</v>
      </c>
    </row>
    <row r="66" customFormat="false" ht="5.25" hidden="true" customHeight="true" outlineLevel="0" collapsed="false">
      <c r="A66" s="58"/>
      <c r="B66" s="66" t="s">
        <v>99</v>
      </c>
      <c r="C66" s="60" t="n">
        <v>12</v>
      </c>
      <c r="D66" s="60" t="n">
        <v>12</v>
      </c>
      <c r="E66" s="69"/>
      <c r="F66" s="30"/>
      <c r="G66" s="31"/>
      <c r="H66" s="94" t="n">
        <f aca="false">F66/24019.5*100</f>
        <v>0</v>
      </c>
      <c r="I66" s="92" t="n">
        <f aca="false">F66/63246.7*100</f>
        <v>0</v>
      </c>
    </row>
    <row r="67" customFormat="false" ht="47.25" hidden="true" customHeight="true" outlineLevel="0" collapsed="false">
      <c r="A67" s="58"/>
      <c r="B67" s="66" t="s">
        <v>100</v>
      </c>
      <c r="C67" s="60" t="n">
        <v>353</v>
      </c>
      <c r="D67" s="60" t="n">
        <v>353</v>
      </c>
      <c r="E67" s="64"/>
      <c r="F67" s="30"/>
      <c r="G67" s="31"/>
      <c r="H67" s="94" t="n">
        <f aca="false">F67/24019.5*100</f>
        <v>0</v>
      </c>
      <c r="I67" s="92" t="n">
        <f aca="false">F67/63246.7*100</f>
        <v>0</v>
      </c>
    </row>
    <row r="68" customFormat="false" ht="22.5" hidden="false" customHeight="true" outlineLevel="0" collapsed="false">
      <c r="A68" s="58" t="s">
        <v>170</v>
      </c>
      <c r="B68" s="68" t="s">
        <v>171</v>
      </c>
      <c r="C68" s="60"/>
      <c r="D68" s="60"/>
      <c r="E68" s="64"/>
      <c r="F68" s="30"/>
      <c r="G68" s="31"/>
      <c r="H68" s="94" t="n">
        <f aca="false">F68/24019.5*100</f>
        <v>0</v>
      </c>
      <c r="I68" s="92" t="n">
        <f aca="false">F68/63246.7*100</f>
        <v>0</v>
      </c>
    </row>
    <row r="69" customFormat="false" ht="20.1" hidden="false" customHeight="true" outlineLevel="0" collapsed="false">
      <c r="A69" s="53" t="s">
        <v>103</v>
      </c>
      <c r="B69" s="70" t="s">
        <v>104</v>
      </c>
      <c r="C69" s="45" t="n">
        <f aca="false">SUM(C71:C77,C93:C95)</f>
        <v>260321</v>
      </c>
      <c r="D69" s="45" t="n">
        <f aca="false">SUM(D71:D77,D93:D95)</f>
        <v>259741.1</v>
      </c>
      <c r="E69" s="46" t="n">
        <f aca="false">E77</f>
        <v>9</v>
      </c>
      <c r="F69" s="46" t="n">
        <f aca="false">F77</f>
        <v>9</v>
      </c>
      <c r="G69" s="31" t="n">
        <f aca="false">F69/E69</f>
        <v>1</v>
      </c>
      <c r="H69" s="94" t="n">
        <f aca="false">F69/24019.5*100</f>
        <v>0.0374695559857616</v>
      </c>
      <c r="I69" s="92" t="n">
        <f aca="false">F69/63246.7*100</f>
        <v>0.014229991446194</v>
      </c>
    </row>
    <row r="70" customFormat="false" ht="32.25" hidden="true" customHeight="true" outlineLevel="0" collapsed="false">
      <c r="A70" s="58" t="s">
        <v>105</v>
      </c>
      <c r="B70" s="59" t="s">
        <v>106</v>
      </c>
      <c r="C70" s="45"/>
      <c r="D70" s="45"/>
      <c r="E70" s="71"/>
      <c r="F70" s="30"/>
      <c r="G70" s="31" t="e">
        <f aca="false">F70/E70</f>
        <v>#DIV/0!</v>
      </c>
      <c r="H70" s="94" t="n">
        <f aca="false">F70/24019.5*100</f>
        <v>0</v>
      </c>
      <c r="I70" s="92" t="n">
        <f aca="false">F70/63246.7*100</f>
        <v>0</v>
      </c>
    </row>
    <row r="71" customFormat="false" ht="49.5" hidden="false" customHeight="true" outlineLevel="0" collapsed="false">
      <c r="A71" s="62" t="s">
        <v>107</v>
      </c>
      <c r="B71" s="68" t="s">
        <v>108</v>
      </c>
      <c r="C71" s="72" t="n">
        <v>2138.7</v>
      </c>
      <c r="D71" s="72" t="n">
        <v>2138.7</v>
      </c>
      <c r="E71" s="71"/>
      <c r="F71" s="30"/>
      <c r="G71" s="31"/>
      <c r="H71" s="94" t="n">
        <f aca="false">F71/24019.5*100</f>
        <v>0</v>
      </c>
      <c r="I71" s="92" t="n">
        <f aca="false">F71/63246.7*100</f>
        <v>0</v>
      </c>
    </row>
    <row r="72" customFormat="false" ht="54.75" hidden="true" customHeight="true" outlineLevel="0" collapsed="false">
      <c r="A72" s="62" t="s">
        <v>109</v>
      </c>
      <c r="B72" s="59" t="s">
        <v>110</v>
      </c>
      <c r="C72" s="72"/>
      <c r="D72" s="72"/>
      <c r="E72" s="73"/>
      <c r="F72" s="30"/>
      <c r="G72" s="31"/>
      <c r="H72" s="94" t="n">
        <f aca="false">F72/24019.5*100</f>
        <v>0</v>
      </c>
      <c r="I72" s="92" t="n">
        <f aca="false">F72/63246.7*100</f>
        <v>0</v>
      </c>
    </row>
    <row r="73" customFormat="false" ht="55.5" hidden="false" customHeight="true" outlineLevel="0" collapsed="false">
      <c r="A73" s="62" t="s">
        <v>111</v>
      </c>
      <c r="B73" s="59" t="s">
        <v>112</v>
      </c>
      <c r="C73" s="72" t="n">
        <v>921.2</v>
      </c>
      <c r="D73" s="72" t="n">
        <v>921.2</v>
      </c>
      <c r="E73" s="71"/>
      <c r="F73" s="30"/>
      <c r="G73" s="31"/>
      <c r="H73" s="94" t="n">
        <f aca="false">F73/24019.5*100</f>
        <v>0</v>
      </c>
      <c r="I73" s="92" t="n">
        <f aca="false">F73/63246.7*100</f>
        <v>0</v>
      </c>
    </row>
    <row r="74" customFormat="false" ht="0.75" hidden="true" customHeight="true" outlineLevel="0" collapsed="false">
      <c r="A74" s="62" t="s">
        <v>113</v>
      </c>
      <c r="B74" s="59" t="s">
        <v>114</v>
      </c>
      <c r="C74" s="72"/>
      <c r="D74" s="72"/>
      <c r="E74" s="71"/>
      <c r="F74" s="30"/>
      <c r="G74" s="31" t="e">
        <f aca="false">F74/E74</f>
        <v>#DIV/0!</v>
      </c>
      <c r="H74" s="94" t="n">
        <f aca="false">F74/24019.5*100</f>
        <v>0</v>
      </c>
      <c r="I74" s="92" t="n">
        <f aca="false">F74/63246.7*100</f>
        <v>0</v>
      </c>
    </row>
    <row r="75" customFormat="false" ht="42.75" hidden="true" customHeight="true" outlineLevel="0" collapsed="false">
      <c r="A75" s="62" t="s">
        <v>115</v>
      </c>
      <c r="B75" s="68" t="s">
        <v>116</v>
      </c>
      <c r="C75" s="72" t="n">
        <v>4735</v>
      </c>
      <c r="D75" s="72" t="n">
        <v>4482</v>
      </c>
      <c r="E75" s="73"/>
      <c r="F75" s="30"/>
      <c r="G75" s="31" t="e">
        <f aca="false">F75/E75</f>
        <v>#DIV/0!</v>
      </c>
      <c r="H75" s="94" t="n">
        <f aca="false">F75/24019.5*100</f>
        <v>0</v>
      </c>
      <c r="I75" s="92" t="n">
        <f aca="false">F75/63246.7*100</f>
        <v>0</v>
      </c>
    </row>
    <row r="76" customFormat="false" ht="17.25" hidden="true" customHeight="true" outlineLevel="0" collapsed="false">
      <c r="A76" s="62" t="s">
        <v>117</v>
      </c>
      <c r="B76" s="68"/>
      <c r="C76" s="72"/>
      <c r="D76" s="72"/>
      <c r="E76" s="71"/>
      <c r="F76" s="30"/>
      <c r="G76" s="31" t="e">
        <f aca="false">F76/E76</f>
        <v>#DIV/0!</v>
      </c>
      <c r="H76" s="94" t="n">
        <f aca="false">F76/24019.5*100</f>
        <v>0</v>
      </c>
      <c r="I76" s="92" t="n">
        <f aca="false">F76/63246.7*100</f>
        <v>0</v>
      </c>
    </row>
    <row r="77" customFormat="false" ht="56.25" hidden="false" customHeight="true" outlineLevel="0" collapsed="false">
      <c r="A77" s="74" t="s">
        <v>118</v>
      </c>
      <c r="B77" s="75" t="s">
        <v>119</v>
      </c>
      <c r="C77" s="45" t="n">
        <v>242005.2</v>
      </c>
      <c r="D77" s="45" t="n">
        <v>241678.3</v>
      </c>
      <c r="E77" s="46" t="n">
        <f aca="false">E85</f>
        <v>9</v>
      </c>
      <c r="F77" s="47" t="n">
        <f aca="false">F85</f>
        <v>9</v>
      </c>
      <c r="G77" s="31" t="n">
        <f aca="false">F77/E77</f>
        <v>1</v>
      </c>
      <c r="H77" s="94" t="n">
        <f aca="false">F77/24019.5*100</f>
        <v>0.0374695559857616</v>
      </c>
      <c r="I77" s="92" t="n">
        <f aca="false">F77/63246.7*100</f>
        <v>0.014229991446194</v>
      </c>
    </row>
    <row r="78" customFormat="false" ht="42" hidden="true" customHeight="true" outlineLevel="0" collapsed="false">
      <c r="A78" s="62"/>
      <c r="B78" s="66" t="s">
        <v>120</v>
      </c>
      <c r="C78" s="72" t="n">
        <v>4858</v>
      </c>
      <c r="D78" s="72" t="n">
        <v>4858</v>
      </c>
      <c r="E78" s="73"/>
      <c r="F78" s="30"/>
      <c r="G78" s="31" t="e">
        <f aca="false">F78/E78</f>
        <v>#DIV/0!</v>
      </c>
      <c r="H78" s="94" t="n">
        <f aca="false">F78/24019.5*100</f>
        <v>0</v>
      </c>
      <c r="I78" s="92" t="n">
        <f aca="false">F78/63246.7*100</f>
        <v>0</v>
      </c>
    </row>
    <row r="79" customFormat="false" ht="44.25" hidden="true" customHeight="true" outlineLevel="0" collapsed="false">
      <c r="A79" s="62"/>
      <c r="B79" s="65" t="s">
        <v>121</v>
      </c>
      <c r="C79" s="72" t="n">
        <v>139470</v>
      </c>
      <c r="D79" s="72" t="n">
        <v>139470</v>
      </c>
      <c r="E79" s="73"/>
      <c r="F79" s="30"/>
      <c r="G79" s="31" t="e">
        <f aca="false">F79/E79</f>
        <v>#DIV/0!</v>
      </c>
      <c r="H79" s="94" t="n">
        <f aca="false">F79/24019.5*100</f>
        <v>0</v>
      </c>
      <c r="I79" s="92" t="n">
        <f aca="false">F79/63246.7*100</f>
        <v>0</v>
      </c>
    </row>
    <row r="80" customFormat="false" ht="46.5" hidden="true" customHeight="true" outlineLevel="0" collapsed="false">
      <c r="A80" s="62"/>
      <c r="B80" s="66" t="s">
        <v>122</v>
      </c>
      <c r="C80" s="72" t="n">
        <v>36892</v>
      </c>
      <c r="D80" s="72" t="n">
        <v>36892</v>
      </c>
      <c r="E80" s="71"/>
      <c r="F80" s="30"/>
      <c r="G80" s="31" t="e">
        <f aca="false">F80/E80</f>
        <v>#DIV/0!</v>
      </c>
      <c r="H80" s="94" t="n">
        <f aca="false">F80/24019.5*100</f>
        <v>0</v>
      </c>
      <c r="I80" s="92" t="n">
        <f aca="false">F80/63246.7*100</f>
        <v>0</v>
      </c>
    </row>
    <row r="81" customFormat="false" ht="66" hidden="true" customHeight="true" outlineLevel="0" collapsed="false">
      <c r="A81" s="62"/>
      <c r="B81" s="66" t="s">
        <v>123</v>
      </c>
      <c r="C81" s="72" t="n">
        <v>49258.2</v>
      </c>
      <c r="D81" s="72" t="n">
        <v>49258.2</v>
      </c>
      <c r="E81" s="71"/>
      <c r="F81" s="30"/>
      <c r="G81" s="31" t="e">
        <f aca="false">F81/E81</f>
        <v>#DIV/0!</v>
      </c>
      <c r="H81" s="94" t="n">
        <f aca="false">F81/24019.5*100</f>
        <v>0</v>
      </c>
      <c r="I81" s="92" t="n">
        <f aca="false">F81/63246.7*100</f>
        <v>0</v>
      </c>
    </row>
    <row r="82" customFormat="false" ht="36.75" hidden="true" customHeight="true" outlineLevel="0" collapsed="false">
      <c r="A82" s="62"/>
      <c r="B82" s="66" t="s">
        <v>124</v>
      </c>
      <c r="C82" s="72"/>
      <c r="D82" s="72"/>
      <c r="E82" s="76"/>
      <c r="F82" s="30"/>
      <c r="G82" s="31" t="e">
        <f aca="false">F82/E82</f>
        <v>#DIV/0!</v>
      </c>
      <c r="H82" s="94" t="n">
        <f aca="false">F82/24019.5*100</f>
        <v>0</v>
      </c>
      <c r="I82" s="92" t="n">
        <f aca="false">F82/63246.7*100</f>
        <v>0</v>
      </c>
    </row>
    <row r="83" customFormat="false" ht="37.5" hidden="true" customHeight="false" outlineLevel="0" collapsed="false">
      <c r="A83" s="62"/>
      <c r="B83" s="66" t="s">
        <v>125</v>
      </c>
      <c r="C83" s="72" t="n">
        <v>557.9</v>
      </c>
      <c r="D83" s="72" t="n">
        <v>557.9</v>
      </c>
      <c r="E83" s="71"/>
      <c r="F83" s="30"/>
      <c r="G83" s="31" t="e">
        <f aca="false">F83/E83</f>
        <v>#DIV/0!</v>
      </c>
      <c r="H83" s="94" t="n">
        <f aca="false">F83/24019.5*100</f>
        <v>0</v>
      </c>
      <c r="I83" s="92" t="n">
        <f aca="false">F83/63246.7*100</f>
        <v>0</v>
      </c>
    </row>
    <row r="84" customFormat="false" ht="37.5" hidden="true" customHeight="true" outlineLevel="0" collapsed="false">
      <c r="A84" s="62"/>
      <c r="B84" s="66" t="s">
        <v>126</v>
      </c>
      <c r="C84" s="72" t="n">
        <v>441</v>
      </c>
      <c r="D84" s="72" t="n">
        <v>441</v>
      </c>
      <c r="E84" s="73"/>
      <c r="F84" s="30"/>
      <c r="G84" s="31" t="e">
        <f aca="false">F84/E84</f>
        <v>#DIV/0!</v>
      </c>
      <c r="H84" s="94" t="n">
        <f aca="false">F84/24019.5*100</f>
        <v>0</v>
      </c>
      <c r="I84" s="92" t="n">
        <f aca="false">F84/63246.7*100</f>
        <v>0</v>
      </c>
    </row>
    <row r="85" customFormat="false" ht="36" hidden="false" customHeight="true" outlineLevel="0" collapsed="false">
      <c r="A85" s="62"/>
      <c r="B85" s="66" t="s">
        <v>127</v>
      </c>
      <c r="C85" s="72" t="n">
        <v>189</v>
      </c>
      <c r="D85" s="72" t="n">
        <v>189</v>
      </c>
      <c r="E85" s="71" t="n">
        <v>9</v>
      </c>
      <c r="F85" s="30" t="n">
        <v>9</v>
      </c>
      <c r="G85" s="31" t="n">
        <f aca="false">F85/E85</f>
        <v>1</v>
      </c>
      <c r="H85" s="94" t="n">
        <f aca="false">F85/24019.5*100</f>
        <v>0.0374695559857616</v>
      </c>
      <c r="I85" s="92" t="n">
        <f aca="false">F85/63246.7*100</f>
        <v>0.014229991446194</v>
      </c>
    </row>
    <row r="86" customFormat="false" ht="23.25" hidden="true" customHeight="true" outlineLevel="0" collapsed="false">
      <c r="A86" s="62"/>
      <c r="B86" s="77" t="s">
        <v>128</v>
      </c>
      <c r="C86" s="72" t="n">
        <v>0.1</v>
      </c>
      <c r="D86" s="72"/>
      <c r="E86" s="78"/>
      <c r="F86" s="30"/>
      <c r="G86" s="31" t="e">
        <f aca="false">F86/E86</f>
        <v>#DIV/0!</v>
      </c>
      <c r="H86" s="94" t="n">
        <f aca="false">F86/24019.5*100</f>
        <v>0</v>
      </c>
      <c r="I86" s="92" t="n">
        <f aca="false">F86/63246.7*100</f>
        <v>0</v>
      </c>
    </row>
    <row r="87" customFormat="false" ht="56.25" hidden="true" customHeight="true" outlineLevel="0" collapsed="false">
      <c r="A87" s="62"/>
      <c r="B87" s="66" t="s">
        <v>129</v>
      </c>
      <c r="C87" s="72" t="n">
        <v>564</v>
      </c>
      <c r="D87" s="72" t="n">
        <v>564</v>
      </c>
      <c r="E87" s="73"/>
      <c r="F87" s="30"/>
      <c r="G87" s="31" t="e">
        <f aca="false">F87/E87</f>
        <v>#DIV/0!</v>
      </c>
      <c r="H87" s="94" t="n">
        <f aca="false">F87/24019.5*100</f>
        <v>0</v>
      </c>
      <c r="I87" s="92" t="n">
        <f aca="false">F87/63246.7*100</f>
        <v>0</v>
      </c>
    </row>
    <row r="88" customFormat="false" ht="58.5" hidden="true" customHeight="true" outlineLevel="0" collapsed="false">
      <c r="A88" s="62"/>
      <c r="B88" s="66" t="s">
        <v>130</v>
      </c>
      <c r="C88" s="72" t="n">
        <v>1650</v>
      </c>
      <c r="D88" s="72" t="n">
        <v>1474</v>
      </c>
      <c r="E88" s="73"/>
      <c r="F88" s="30"/>
      <c r="G88" s="31" t="e">
        <f aca="false">F88/E88</f>
        <v>#DIV/0!</v>
      </c>
      <c r="H88" s="94" t="n">
        <f aca="false">F88/24019.5*100</f>
        <v>0</v>
      </c>
      <c r="I88" s="92" t="n">
        <f aca="false">F88/63246.7*100</f>
        <v>0</v>
      </c>
    </row>
    <row r="89" customFormat="false" ht="1.5" hidden="true" customHeight="true" outlineLevel="0" collapsed="false">
      <c r="A89" s="62"/>
      <c r="B89" s="66" t="s">
        <v>131</v>
      </c>
      <c r="C89" s="72" t="n">
        <v>154</v>
      </c>
      <c r="D89" s="72" t="n">
        <v>4.9</v>
      </c>
      <c r="E89" s="73"/>
      <c r="F89" s="30"/>
      <c r="G89" s="31" t="e">
        <f aca="false">F89/E89</f>
        <v>#DIV/0!</v>
      </c>
      <c r="H89" s="94" t="n">
        <f aca="false">F89/24019.5*100</f>
        <v>0</v>
      </c>
      <c r="I89" s="92" t="n">
        <f aca="false">F89/63246.7*100</f>
        <v>0</v>
      </c>
    </row>
    <row r="90" customFormat="false" ht="36.75" hidden="true" customHeight="true" outlineLevel="0" collapsed="false">
      <c r="A90" s="62"/>
      <c r="B90" s="66" t="s">
        <v>132</v>
      </c>
      <c r="C90" s="72" t="n">
        <v>59.1</v>
      </c>
      <c r="D90" s="72" t="n">
        <v>59.1</v>
      </c>
      <c r="E90" s="73"/>
      <c r="F90" s="30"/>
      <c r="G90" s="31" t="e">
        <f aca="false">F90/E90</f>
        <v>#DIV/0!</v>
      </c>
      <c r="H90" s="94" t="n">
        <f aca="false">F90/24019.5*100</f>
        <v>0</v>
      </c>
      <c r="I90" s="92" t="n">
        <f aca="false">F90/63246.7*100</f>
        <v>0</v>
      </c>
    </row>
    <row r="91" customFormat="false" ht="54.75" hidden="true" customHeight="true" outlineLevel="0" collapsed="false">
      <c r="A91" s="62"/>
      <c r="B91" s="66" t="s">
        <v>133</v>
      </c>
      <c r="C91" s="72" t="n">
        <v>7910.1</v>
      </c>
      <c r="D91" s="72" t="n">
        <v>7910.1</v>
      </c>
      <c r="E91" s="73"/>
      <c r="F91" s="30"/>
      <c r="G91" s="31" t="e">
        <f aca="false">F91/E91</f>
        <v>#DIV/0!</v>
      </c>
      <c r="H91" s="94" t="n">
        <f aca="false">F91/24019.5*100</f>
        <v>0</v>
      </c>
      <c r="I91" s="92" t="n">
        <f aca="false">F91/63246.7*100</f>
        <v>0</v>
      </c>
    </row>
    <row r="92" customFormat="false" ht="85.5" hidden="true" customHeight="true" outlineLevel="0" collapsed="false">
      <c r="A92" s="62"/>
      <c r="B92" s="66" t="s">
        <v>134</v>
      </c>
      <c r="C92" s="72" t="n">
        <v>2402.6</v>
      </c>
      <c r="D92" s="72" t="n">
        <v>1964.9</v>
      </c>
      <c r="E92" s="73"/>
      <c r="F92" s="30"/>
      <c r="G92" s="31" t="e">
        <f aca="false">F92/E92</f>
        <v>#DIV/0!</v>
      </c>
      <c r="H92" s="94" t="n">
        <f aca="false">F92/24019.5*100</f>
        <v>0</v>
      </c>
      <c r="I92" s="92" t="n">
        <f aca="false">F92/63246.7*100</f>
        <v>0</v>
      </c>
    </row>
    <row r="93" customFormat="false" ht="0.75" hidden="true" customHeight="true" outlineLevel="0" collapsed="false">
      <c r="A93" s="62" t="s">
        <v>135</v>
      </c>
      <c r="B93" s="68" t="s">
        <v>136</v>
      </c>
      <c r="C93" s="72" t="n">
        <v>5380</v>
      </c>
      <c r="D93" s="72" t="n">
        <v>5380</v>
      </c>
      <c r="E93" s="71"/>
      <c r="F93" s="30"/>
      <c r="G93" s="31" t="e">
        <f aca="false">F93/E93</f>
        <v>#DIV/0!</v>
      </c>
      <c r="H93" s="94" t="n">
        <f aca="false">F93/24019.5*100</f>
        <v>0</v>
      </c>
      <c r="I93" s="92" t="n">
        <f aca="false">F93/63246.7*100</f>
        <v>0</v>
      </c>
    </row>
    <row r="94" customFormat="false" ht="27" hidden="true" customHeight="true" outlineLevel="0" collapsed="false">
      <c r="A94" s="62" t="s">
        <v>137</v>
      </c>
      <c r="B94" s="68" t="s">
        <v>138</v>
      </c>
      <c r="C94" s="72" t="n">
        <v>4224.7</v>
      </c>
      <c r="D94" s="72" t="n">
        <v>4224.7</v>
      </c>
      <c r="E94" s="71"/>
      <c r="F94" s="30"/>
      <c r="G94" s="31" t="e">
        <f aca="false">F94/E94</f>
        <v>#DIV/0!</v>
      </c>
      <c r="H94" s="94" t="n">
        <f aca="false">F94/24019.5*100</f>
        <v>0</v>
      </c>
      <c r="I94" s="92" t="n">
        <f aca="false">F94/63246.7*100</f>
        <v>0</v>
      </c>
    </row>
    <row r="95" customFormat="false" ht="0.75" hidden="true" customHeight="true" outlineLevel="0" collapsed="false">
      <c r="A95" s="62" t="s">
        <v>139</v>
      </c>
      <c r="B95" s="68" t="s">
        <v>140</v>
      </c>
      <c r="C95" s="72" t="n">
        <v>916.2</v>
      </c>
      <c r="D95" s="72" t="n">
        <v>916.2</v>
      </c>
      <c r="E95" s="73"/>
      <c r="F95" s="30"/>
      <c r="G95" s="31" t="e">
        <f aca="false">F95/E95</f>
        <v>#DIV/0!</v>
      </c>
      <c r="H95" s="94" t="n">
        <f aca="false">F95/24019.5*100</f>
        <v>0</v>
      </c>
      <c r="I95" s="92" t="n">
        <f aca="false">F95/63246.7*100</f>
        <v>0</v>
      </c>
    </row>
    <row r="96" customFormat="false" ht="30" hidden="false" customHeight="true" outlineLevel="0" collapsed="false">
      <c r="A96" s="36" t="s">
        <v>141</v>
      </c>
      <c r="B96" s="54" t="s">
        <v>142</v>
      </c>
      <c r="C96" s="45" t="n">
        <f aca="false">C97+C100</f>
        <v>22217.5</v>
      </c>
      <c r="D96" s="45" t="n">
        <f aca="false">D97+D100</f>
        <v>18239.5</v>
      </c>
      <c r="E96" s="46" t="n">
        <f aca="false">E97+E100</f>
        <v>140.5</v>
      </c>
      <c r="F96" s="47" t="n">
        <f aca="false">F97+F100</f>
        <v>140.5</v>
      </c>
      <c r="G96" s="31" t="n">
        <f aca="false">F96/E96</f>
        <v>1</v>
      </c>
      <c r="H96" s="94" t="n">
        <f aca="false">F96/24019.5*100</f>
        <v>0.584941401777722</v>
      </c>
      <c r="I96" s="92" t="n">
        <f aca="false">F96/63246.7*100</f>
        <v>0.222145977576696</v>
      </c>
    </row>
    <row r="97" customFormat="false" ht="73.5" hidden="false" customHeight="true" outlineLevel="0" collapsed="false">
      <c r="A97" s="79" t="s">
        <v>143</v>
      </c>
      <c r="B97" s="59" t="s">
        <v>144</v>
      </c>
      <c r="C97" s="72" t="n">
        <v>4111.5</v>
      </c>
      <c r="D97" s="72" t="n">
        <v>4107.8</v>
      </c>
      <c r="E97" s="71" t="n">
        <v>140.5</v>
      </c>
      <c r="F97" s="30" t="n">
        <v>140.5</v>
      </c>
      <c r="G97" s="31" t="n">
        <f aca="false">F97/E97</f>
        <v>1</v>
      </c>
      <c r="H97" s="94" t="n">
        <f aca="false">F97/24019.5*100</f>
        <v>0.584941401777722</v>
      </c>
      <c r="I97" s="92" t="n">
        <f aca="false">F97/63246.7*100</f>
        <v>0.222145977576696</v>
      </c>
    </row>
    <row r="98" customFormat="false" ht="0.75" hidden="true" customHeight="true" outlineLevel="0" collapsed="false">
      <c r="A98" s="79"/>
      <c r="B98" s="80"/>
      <c r="C98" s="72" t="n">
        <v>4111.6</v>
      </c>
      <c r="D98" s="72" t="n">
        <v>4107.8</v>
      </c>
      <c r="E98" s="81"/>
      <c r="F98" s="30"/>
      <c r="G98" s="31" t="e">
        <f aca="false">F98/E98</f>
        <v>#DIV/0!</v>
      </c>
      <c r="H98" s="4"/>
      <c r="I98" s="92" t="n">
        <f aca="false">F98/63246.7*100</f>
        <v>0</v>
      </c>
    </row>
    <row r="99" customFormat="false" ht="18.75" hidden="true" customHeight="false" outlineLevel="0" collapsed="false">
      <c r="A99" s="79"/>
      <c r="B99" s="66"/>
      <c r="C99" s="72"/>
      <c r="D99" s="72"/>
      <c r="E99" s="71"/>
      <c r="F99" s="30"/>
      <c r="G99" s="31" t="e">
        <f aca="false">F99/E99</f>
        <v>#DIV/0!</v>
      </c>
      <c r="H99" s="4"/>
      <c r="I99" s="92" t="n">
        <f aca="false">F99/63246.7*100</f>
        <v>0</v>
      </c>
    </row>
    <row r="100" customFormat="false" ht="37.5" hidden="false" customHeight="false" outlineLevel="0" collapsed="false">
      <c r="A100" s="79" t="s">
        <v>145</v>
      </c>
      <c r="B100" s="59" t="s">
        <v>146</v>
      </c>
      <c r="C100" s="72" t="n">
        <v>18106</v>
      </c>
      <c r="D100" s="72" t="n">
        <v>14131.7</v>
      </c>
      <c r="E100" s="71"/>
      <c r="F100" s="30"/>
      <c r="G100" s="31"/>
      <c r="H100" s="4"/>
      <c r="I100" s="92"/>
    </row>
    <row r="101" customFormat="false" ht="24" hidden="false" customHeight="true" outlineLevel="0" collapsed="false">
      <c r="A101" s="79"/>
      <c r="B101" s="65" t="s">
        <v>147</v>
      </c>
      <c r="C101" s="72" t="n">
        <v>1000</v>
      </c>
      <c r="D101" s="72" t="n">
        <v>1000</v>
      </c>
      <c r="E101" s="71"/>
      <c r="F101" s="30"/>
      <c r="G101" s="31"/>
      <c r="H101" s="4"/>
      <c r="I101" s="92"/>
    </row>
    <row r="102" customFormat="false" ht="22.5" hidden="false" customHeight="true" outlineLevel="0" collapsed="false">
      <c r="A102" s="79"/>
      <c r="B102" s="65" t="s">
        <v>148</v>
      </c>
      <c r="C102" s="72"/>
      <c r="D102" s="72"/>
      <c r="E102" s="71"/>
      <c r="F102" s="30"/>
      <c r="G102" s="31"/>
      <c r="H102" s="4"/>
      <c r="I102" s="4"/>
    </row>
    <row r="103" customFormat="false" ht="13.5" hidden="true" customHeight="true" outlineLevel="0" collapsed="false">
      <c r="A103" s="79"/>
      <c r="B103" s="65" t="s">
        <v>149</v>
      </c>
      <c r="C103" s="72"/>
      <c r="D103" s="72"/>
      <c r="E103" s="71"/>
      <c r="F103" s="30"/>
      <c r="G103" s="31"/>
      <c r="H103" s="4"/>
      <c r="I103" s="4"/>
    </row>
    <row r="104" customFormat="false" ht="24" hidden="true" customHeight="true" outlineLevel="0" collapsed="false">
      <c r="A104" s="79"/>
      <c r="B104" s="65" t="s">
        <v>150</v>
      </c>
      <c r="C104" s="72"/>
      <c r="D104" s="72"/>
      <c r="E104" s="71"/>
      <c r="F104" s="30"/>
      <c r="G104" s="31"/>
      <c r="H104" s="4"/>
      <c r="I104" s="4"/>
    </row>
    <row r="105" customFormat="false" ht="0.75" hidden="true" customHeight="true" outlineLevel="0" collapsed="false">
      <c r="A105" s="79"/>
      <c r="B105" s="65" t="s">
        <v>151</v>
      </c>
      <c r="C105" s="72" t="n">
        <v>17106</v>
      </c>
      <c r="D105" s="72" t="n">
        <v>13131.7</v>
      </c>
      <c r="E105" s="71"/>
      <c r="F105" s="30"/>
      <c r="G105" s="31"/>
      <c r="H105" s="4"/>
      <c r="I105" s="4"/>
    </row>
    <row r="106" customFormat="false" ht="0.75" hidden="true" customHeight="true" outlineLevel="0" collapsed="false">
      <c r="A106" s="79"/>
      <c r="B106" s="65" t="s">
        <v>152</v>
      </c>
      <c r="C106" s="72" t="n">
        <v>17106</v>
      </c>
      <c r="D106" s="72" t="n">
        <v>13131.7</v>
      </c>
      <c r="E106" s="71"/>
      <c r="F106" s="30"/>
      <c r="G106" s="31"/>
      <c r="H106" s="4"/>
      <c r="I106" s="4"/>
    </row>
    <row r="107" customFormat="false" ht="45.75" hidden="false" customHeight="true" outlineLevel="0" collapsed="false">
      <c r="A107" s="36" t="s">
        <v>153</v>
      </c>
      <c r="B107" s="82" t="s">
        <v>154</v>
      </c>
      <c r="C107" s="45" t="n">
        <v>200</v>
      </c>
      <c r="D107" s="45" t="n">
        <v>200</v>
      </c>
      <c r="E107" s="83" t="n">
        <f aca="false">E109+E108</f>
        <v>0</v>
      </c>
      <c r="F107" s="30"/>
      <c r="G107" s="31"/>
      <c r="H107" s="4"/>
      <c r="I107" s="4"/>
    </row>
    <row r="108" customFormat="false" ht="1.5" hidden="true" customHeight="true" outlineLevel="0" collapsed="false">
      <c r="A108" s="79" t="s">
        <v>155</v>
      </c>
      <c r="B108" s="68" t="s">
        <v>156</v>
      </c>
      <c r="C108" s="72" t="n">
        <v>200</v>
      </c>
      <c r="D108" s="72" t="n">
        <v>200</v>
      </c>
      <c r="E108" s="71" t="n">
        <f aca="false">E109+E110</f>
        <v>0</v>
      </c>
      <c r="F108" s="30"/>
      <c r="G108" s="31" t="e">
        <f aca="false">F108/E108</f>
        <v>#DIV/0!</v>
      </c>
      <c r="H108" s="4"/>
      <c r="I108" s="4"/>
    </row>
    <row r="109" customFormat="false" ht="18.75" hidden="true" customHeight="false" outlineLevel="0" collapsed="false">
      <c r="A109" s="79"/>
      <c r="B109" s="59" t="s">
        <v>157</v>
      </c>
      <c r="C109" s="72" t="n">
        <v>200</v>
      </c>
      <c r="D109" s="72" t="n">
        <v>200</v>
      </c>
      <c r="E109" s="76"/>
      <c r="F109" s="30"/>
      <c r="G109" s="31" t="e">
        <f aca="false">F109/E109</f>
        <v>#DIV/0!</v>
      </c>
      <c r="H109" s="4"/>
      <c r="I109" s="4"/>
    </row>
    <row r="110" customFormat="false" ht="4.5" hidden="true" customHeight="true" outlineLevel="0" collapsed="false">
      <c r="A110" s="79"/>
      <c r="B110" s="65" t="s">
        <v>158</v>
      </c>
      <c r="C110" s="72"/>
      <c r="D110" s="72"/>
      <c r="E110" s="71"/>
      <c r="F110" s="30"/>
      <c r="G110" s="31" t="e">
        <f aca="false">F110/E110</f>
        <v>#DIV/0!</v>
      </c>
      <c r="H110" s="4"/>
      <c r="I110" s="4"/>
    </row>
    <row r="111" customFormat="false" ht="69.75" hidden="true" customHeight="true" outlineLevel="0" collapsed="false">
      <c r="A111" s="79" t="s">
        <v>159</v>
      </c>
      <c r="B111" s="59" t="s">
        <v>160</v>
      </c>
      <c r="C111" s="72"/>
      <c r="D111" s="72"/>
      <c r="E111" s="81" t="n">
        <v>3503.7</v>
      </c>
      <c r="F111" s="30"/>
      <c r="G111" s="31" t="n">
        <f aca="false">F111/E111</f>
        <v>0</v>
      </c>
      <c r="H111" s="4"/>
      <c r="I111" s="4"/>
    </row>
    <row r="112" customFormat="false" ht="47.25" hidden="true" customHeight="true" outlineLevel="0" collapsed="false">
      <c r="A112" s="79" t="s">
        <v>161</v>
      </c>
      <c r="B112" s="59" t="s">
        <v>162</v>
      </c>
      <c r="C112" s="72"/>
      <c r="D112" s="72"/>
      <c r="E112" s="84"/>
      <c r="F112" s="30"/>
      <c r="G112" s="31" t="e">
        <f aca="false">F112/E112</f>
        <v>#DIV/0!</v>
      </c>
      <c r="H112" s="4"/>
      <c r="I112" s="4"/>
    </row>
    <row r="113" customFormat="false" ht="28.5" hidden="true" customHeight="true" outlineLevel="0" collapsed="false">
      <c r="A113" s="79" t="s">
        <v>161</v>
      </c>
      <c r="B113" s="59" t="s">
        <v>163</v>
      </c>
      <c r="C113" s="72"/>
      <c r="D113" s="72"/>
      <c r="E113" s="84"/>
      <c r="F113" s="30"/>
      <c r="G113" s="31" t="e">
        <f aca="false">F113/E113</f>
        <v>#DIV/0!</v>
      </c>
      <c r="H113" s="4"/>
      <c r="I113" s="4"/>
    </row>
    <row r="114" customFormat="false" ht="28.5" hidden="false" customHeight="true" outlineLevel="0" collapsed="false">
      <c r="A114" s="85" t="s">
        <v>164</v>
      </c>
      <c r="B114" s="86"/>
      <c r="C114" s="87" t="e">
        <f aca="false">C13+C34</f>
        <v>#REF!</v>
      </c>
      <c r="D114" s="87" t="e">
        <f aca="false">D13+D34</f>
        <v>#REF!</v>
      </c>
      <c r="E114" s="88" t="n">
        <f aca="false">E34+E13</f>
        <v>61280.4</v>
      </c>
      <c r="F114" s="89" t="n">
        <f aca="false">F34+F13</f>
        <v>63246.6</v>
      </c>
      <c r="G114" s="31" t="n">
        <f aca="false">F114/E114</f>
        <v>1.03208529970431</v>
      </c>
      <c r="H114" s="4"/>
      <c r="I114" s="89" t="n">
        <f aca="false">I34+I13</f>
        <v>99.999841888984</v>
      </c>
    </row>
    <row r="115" customFormat="false" ht="18.75" hidden="false" customHeight="true" outlineLevel="0" collapsed="false">
      <c r="C115" s="90" t="e">
        <f aca="false">C13+C34</f>
        <v>#REF!</v>
      </c>
      <c r="D115" s="90" t="e">
        <f aca="false">D13+D34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DENEJKINA</cp:lastModifiedBy>
  <cp:lastPrinted>2020-05-18T06:19:05Z</cp:lastPrinted>
  <dcterms:modified xsi:type="dcterms:W3CDTF">2020-05-27T04:45:34Z</dcterms:modified>
  <cp:revision>0</cp:revision>
  <dc:subject/>
  <dc:title/>
</cp:coreProperties>
</file>