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99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"О внесении изменений в решение Совета депутатов</t>
  </si>
  <si>
    <t xml:space="preserve">№_____ от "___"___________2020 год.</t>
  </si>
  <si>
    <t xml:space="preserve">бюджета Тальменского поссовета на 2020 год</t>
  </si>
  <si>
    <t xml:space="preserve"> план на 2020</t>
  </si>
  <si>
    <t xml:space="preserve">уточненный план на 2020</t>
  </si>
  <si>
    <t xml:space="preserve">отклонение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3" topLeftCell="B216" activePane="bottomRight" state="frozen"/>
      <selection pane="topLeft" activeCell="A1" activeCellId="0" sqref="A1"/>
      <selection pane="topRight" activeCell="B1" activeCellId="0" sqref="B1"/>
      <selection pane="bottomLeft" activeCell="A216" activeCellId="0" sqref="A216"/>
      <selection pane="bottomRigh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2</v>
      </c>
      <c r="D3" s="2"/>
      <c r="E3" s="2"/>
      <c r="F3" s="2"/>
    </row>
    <row r="4" customFormat="false" ht="16.5" hidden="false" customHeight="true" outlineLevel="0" collapsed="false">
      <c r="C4" s="1" t="s">
        <v>2</v>
      </c>
      <c r="D4" s="1"/>
      <c r="E4" s="1"/>
      <c r="F4" s="3"/>
    </row>
    <row r="5" customFormat="false" ht="16.5" hidden="false" customHeight="true" outlineLevel="0" collapsed="false">
      <c r="C5" s="1" t="s">
        <v>3</v>
      </c>
      <c r="D5" s="1"/>
      <c r="E5" s="1"/>
      <c r="F5" s="3"/>
    </row>
    <row r="6" customFormat="false" ht="15" hidden="false" customHeight="false" outlineLevel="0" collapsed="false">
      <c r="A6" s="4"/>
      <c r="C6" s="3" t="s">
        <v>173</v>
      </c>
      <c r="D6" s="3"/>
      <c r="E6" s="3"/>
      <c r="F6" s="5"/>
    </row>
    <row r="7" customFormat="false" ht="15" hidden="false" customHeight="false" outlineLevel="0" collapsed="false">
      <c r="A7" s="4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 t="s">
        <v>174</v>
      </c>
      <c r="B10" s="6"/>
      <c r="C10" s="6"/>
      <c r="D10" s="6"/>
      <c r="E10" s="6"/>
      <c r="F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H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9"/>
      <c r="E12" s="9" t="s">
        <v>12</v>
      </c>
      <c r="F12" s="36" t="s">
        <v>175</v>
      </c>
      <c r="G12" s="37" t="s">
        <v>176</v>
      </c>
      <c r="H12" s="37" t="s">
        <v>177</v>
      </c>
    </row>
    <row r="13" customFormat="false" ht="25.5" hidden="false" customHeight="true" outlineLevel="0" collapsed="false">
      <c r="A13" s="8"/>
      <c r="B13" s="8"/>
      <c r="C13" s="8"/>
      <c r="D13" s="10" t="s">
        <v>13</v>
      </c>
      <c r="E13" s="10" t="s">
        <v>14</v>
      </c>
      <c r="F13" s="36"/>
      <c r="G13" s="37"/>
      <c r="H13" s="37"/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1662.7</v>
      </c>
      <c r="G14" s="13" t="n">
        <f aca="false">G19+G34+G36+G32</f>
        <v>11662.7</v>
      </c>
      <c r="H14" s="13" t="n">
        <f aca="false">H19+H34+H36+H32</f>
        <v>0</v>
      </c>
      <c r="I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8"/>
      <c r="H15" s="18"/>
      <c r="I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8"/>
      <c r="H16" s="18"/>
      <c r="I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8"/>
      <c r="H17" s="18"/>
      <c r="I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18"/>
      <c r="I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</f>
        <v>5052.6</v>
      </c>
      <c r="G19" s="13" t="n">
        <f aca="false">G20</f>
        <v>5052.6</v>
      </c>
      <c r="H19" s="13" t="n">
        <f aca="false">H20+H29+H31</f>
        <v>0</v>
      </c>
      <c r="I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+F29</f>
        <v>5052.6</v>
      </c>
      <c r="G20" s="20" t="n">
        <f aca="false">G26+G27+G28+G29</f>
        <v>5052.6</v>
      </c>
      <c r="H20" s="20" t="n">
        <f aca="false">G20-F20</f>
        <v>0</v>
      </c>
      <c r="I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8"/>
      <c r="H21" s="20" t="n">
        <f aca="false">G21-F21</f>
        <v>0</v>
      </c>
      <c r="I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0" t="n">
        <f aca="false">G22-F22</f>
        <v>0</v>
      </c>
      <c r="I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8"/>
      <c r="H23" s="20" t="n">
        <f aca="false">G23-F23</f>
        <v>0</v>
      </c>
      <c r="I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8"/>
      <c r="H24" s="20" t="n">
        <f aca="false">G24-F24</f>
        <v>0</v>
      </c>
      <c r="I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0" t="n">
        <f aca="false">G25-F25</f>
        <v>0</v>
      </c>
      <c r="I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v>3332.3</v>
      </c>
      <c r="G26" s="18" t="n">
        <v>3332.3</v>
      </c>
      <c r="H26" s="20" t="n">
        <f aca="false">G26-F26</f>
        <v>0</v>
      </c>
      <c r="I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885.5</v>
      </c>
      <c r="G27" s="18" t="n">
        <v>885.5</v>
      </c>
      <c r="H27" s="20" t="n">
        <f aca="false">G27-F27</f>
        <v>0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31</v>
      </c>
      <c r="G28" s="18" t="n">
        <v>131</v>
      </c>
      <c r="H28" s="20" t="n">
        <f aca="false">G28-F28</f>
        <v>0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703.8</v>
      </c>
      <c r="G29" s="21" t="n">
        <f aca="false">G33</f>
        <v>703.8</v>
      </c>
      <c r="H29" s="21" t="n">
        <f aca="false">H33</f>
        <v>0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18"/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18"/>
      <c r="H31" s="18"/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18"/>
      <c r="H32" s="18"/>
      <c r="I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703.8</v>
      </c>
      <c r="G33" s="18" t="n">
        <v>703.8</v>
      </c>
      <c r="H33" s="20" t="n">
        <f aca="false">G33-F33</f>
        <v>0</v>
      </c>
      <c r="I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1" t="n">
        <f aca="false">H35</f>
        <v>0</v>
      </c>
      <c r="I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18" t="n">
        <v>400</v>
      </c>
      <c r="H35" s="20" t="n">
        <f aca="false">G35-F35</f>
        <v>0</v>
      </c>
      <c r="I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6210.1</v>
      </c>
      <c r="G36" s="16" t="n">
        <f aca="false">G42+G45</f>
        <v>6210.1</v>
      </c>
      <c r="H36" s="16" t="n">
        <f aca="false">H42+H45</f>
        <v>0</v>
      </c>
      <c r="I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8"/>
      <c r="H37" s="20" t="n">
        <f aca="false">G37-F37</f>
        <v>0</v>
      </c>
      <c r="I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8"/>
      <c r="H38" s="20" t="n">
        <f aca="false">G38-F38</f>
        <v>0</v>
      </c>
      <c r="I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8"/>
      <c r="H39" s="20" t="n">
        <f aca="false">G39-F39</f>
        <v>0</v>
      </c>
      <c r="I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8"/>
      <c r="H40" s="20" t="n">
        <f aca="false">G40-F40</f>
        <v>0</v>
      </c>
      <c r="I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0" t="n">
        <f aca="false">G41-F41</f>
        <v>0</v>
      </c>
      <c r="I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4726.1</v>
      </c>
      <c r="G42" s="11" t="n">
        <f aca="false">G43+G44</f>
        <v>4726.1</v>
      </c>
      <c r="H42" s="11" t="n">
        <f aca="false">H43+H44</f>
        <v>0</v>
      </c>
      <c r="I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4249.6</v>
      </c>
      <c r="G43" s="18" t="n">
        <v>4249.6</v>
      </c>
      <c r="H43" s="20" t="n">
        <f aca="false">G43-F43</f>
        <v>0</v>
      </c>
      <c r="I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476.5</v>
      </c>
      <c r="G44" s="18" t="n">
        <v>476.5</v>
      </c>
      <c r="H44" s="20" t="n">
        <f aca="false">G44-F44</f>
        <v>0</v>
      </c>
      <c r="I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1484</v>
      </c>
      <c r="G45" s="11" t="n">
        <f aca="false">G46+G47+G48</f>
        <v>1484</v>
      </c>
      <c r="H45" s="11" t="n">
        <f aca="false">H46+H47+H48</f>
        <v>0</v>
      </c>
      <c r="I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48</v>
      </c>
      <c r="G46" s="18" t="n">
        <v>48</v>
      </c>
      <c r="H46" s="20" t="n">
        <f aca="false">G46-F46</f>
        <v>0</v>
      </c>
      <c r="I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730.4</v>
      </c>
      <c r="G47" s="18" t="n">
        <v>730.4</v>
      </c>
      <c r="H47" s="20" t="n">
        <f aca="false">G47-F47</f>
        <v>0</v>
      </c>
      <c r="I47" s="24"/>
    </row>
    <row r="48" customFormat="false" ht="12.75" hidden="false" customHeight="false" outlineLevel="0" collapsed="false">
      <c r="A48" s="14" t="s">
        <v>34</v>
      </c>
      <c r="B48" s="15" t="s">
        <v>16</v>
      </c>
      <c r="C48" s="15" t="s">
        <v>47</v>
      </c>
      <c r="D48" s="15" t="s">
        <v>57</v>
      </c>
      <c r="E48" s="15" t="s">
        <v>35</v>
      </c>
      <c r="F48" s="18" t="n">
        <v>705.6</v>
      </c>
      <c r="G48" s="18" t="n">
        <v>705.6</v>
      </c>
      <c r="H48" s="20" t="n">
        <f aca="false">G48-F48</f>
        <v>0</v>
      </c>
      <c r="I48" s="24"/>
    </row>
    <row r="49" customFormat="false" ht="12.75" hidden="false" customHeight="false" outlineLevel="0" collapsed="false">
      <c r="A49" s="19" t="s">
        <v>178</v>
      </c>
      <c r="B49" s="12" t="s">
        <v>18</v>
      </c>
      <c r="C49" s="12"/>
      <c r="D49" s="12"/>
      <c r="E49" s="12"/>
      <c r="F49" s="13" t="n">
        <f aca="false">F53+F55+F50</f>
        <v>269</v>
      </c>
      <c r="G49" s="13" t="n">
        <f aca="false">G53+G55+G50</f>
        <v>269</v>
      </c>
      <c r="H49" s="13" t="n">
        <f aca="false">H53+H55+H50</f>
        <v>0</v>
      </c>
      <c r="I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75</v>
      </c>
      <c r="G50" s="16" t="n">
        <f aca="false">G51+G52</f>
        <v>75</v>
      </c>
      <c r="H50" s="16" t="n">
        <f aca="false">H51+H52</f>
        <v>0</v>
      </c>
      <c r="I50" s="24"/>
    </row>
    <row r="51" customFormat="false" ht="12.75" hidden="false" customHeight="false" outlineLevel="0" collapsed="false">
      <c r="A51" s="14" t="s">
        <v>179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75</v>
      </c>
      <c r="G51" s="18" t="n">
        <v>75</v>
      </c>
      <c r="H51" s="20" t="n">
        <f aca="false">G51-F51</f>
        <v>0</v>
      </c>
      <c r="I51" s="24"/>
    </row>
    <row r="52" customFormat="false" ht="25.5" hidden="false" customHeight="true" outlineLevel="0" collapsed="false">
      <c r="A52" s="14" t="s">
        <v>180</v>
      </c>
      <c r="B52" s="15" t="s">
        <v>18</v>
      </c>
      <c r="C52" s="15" t="s">
        <v>61</v>
      </c>
      <c r="D52" s="15" t="s">
        <v>181</v>
      </c>
      <c r="E52" s="15" t="s">
        <v>33</v>
      </c>
      <c r="F52" s="17"/>
      <c r="G52" s="18" t="n">
        <v>0</v>
      </c>
      <c r="H52" s="20" t="n">
        <f aca="false">G52-F52</f>
        <v>0</v>
      </c>
      <c r="I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144</v>
      </c>
      <c r="G53" s="16" t="n">
        <f aca="false">G54</f>
        <v>144</v>
      </c>
      <c r="H53" s="16" t="n">
        <f aca="false">H54</f>
        <v>0</v>
      </c>
      <c r="I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144</v>
      </c>
      <c r="G54" s="18" t="n">
        <v>144</v>
      </c>
      <c r="H54" s="20" t="n">
        <f aca="false">G54-F54</f>
        <v>0</v>
      </c>
      <c r="I54" s="24"/>
    </row>
    <row r="55" customFormat="false" ht="12.75" hidden="false" customHeight="false" outlineLevel="0" collapsed="false">
      <c r="A55" s="14" t="s">
        <v>65</v>
      </c>
      <c r="B55" s="15" t="s">
        <v>18</v>
      </c>
      <c r="C55" s="15" t="s">
        <v>66</v>
      </c>
      <c r="D55" s="15"/>
      <c r="E55" s="15"/>
      <c r="F55" s="17" t="n">
        <f aca="false">F56</f>
        <v>50</v>
      </c>
      <c r="G55" s="17" t="n">
        <f aca="false">G56</f>
        <v>50</v>
      </c>
      <c r="H55" s="20" t="n">
        <f aca="false">G55-F55</f>
        <v>0</v>
      </c>
      <c r="I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182</v>
      </c>
      <c r="D56" s="15" t="s">
        <v>67</v>
      </c>
      <c r="E56" s="15" t="s">
        <v>33</v>
      </c>
      <c r="F56" s="17" t="n">
        <v>50</v>
      </c>
      <c r="G56" s="18" t="n">
        <v>50</v>
      </c>
      <c r="H56" s="20" t="n">
        <f aca="false">G56-F56</f>
        <v>0</v>
      </c>
      <c r="I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15320.5</v>
      </c>
      <c r="G57" s="21" t="n">
        <f aca="false">G58+G61+G65</f>
        <v>14456.8</v>
      </c>
      <c r="H57" s="21" t="n">
        <f aca="false">H58+H61+H65</f>
        <v>-863.699999999999</v>
      </c>
      <c r="I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435.9</v>
      </c>
      <c r="G58" s="21" t="n">
        <f aca="false">G59+G60</f>
        <v>435.9</v>
      </c>
      <c r="H58" s="21" t="n">
        <f aca="false">H59+H60</f>
        <v>0</v>
      </c>
      <c r="I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0</v>
      </c>
      <c r="G59" s="18" t="n">
        <v>0</v>
      </c>
      <c r="H59" s="20" t="n">
        <f aca="false">G59-F59</f>
        <v>0</v>
      </c>
      <c r="I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435.9</v>
      </c>
      <c r="G60" s="18" t="n">
        <v>435.9</v>
      </c>
      <c r="H60" s="20" t="n">
        <f aca="false">G60-F60</f>
        <v>0</v>
      </c>
      <c r="I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23.2</v>
      </c>
      <c r="G61" s="21" t="n">
        <f aca="false">G63+G62</f>
        <v>23.2</v>
      </c>
      <c r="H61" s="21" t="n">
        <f aca="false">H63+H62</f>
        <v>0</v>
      </c>
      <c r="I61" s="24"/>
    </row>
    <row r="62" customFormat="false" ht="12.75" hidden="false" customHeight="false" outlineLevel="0" collapsed="false">
      <c r="A62" s="29" t="s">
        <v>183</v>
      </c>
      <c r="B62" s="15" t="s">
        <v>23</v>
      </c>
      <c r="C62" s="15" t="s">
        <v>36</v>
      </c>
      <c r="D62" s="15" t="s">
        <v>184</v>
      </c>
      <c r="E62" s="15" t="s">
        <v>33</v>
      </c>
      <c r="F62" s="20" t="n">
        <v>23.2</v>
      </c>
      <c r="G62" s="20" t="n">
        <v>23.2</v>
      </c>
      <c r="H62" s="20" t="n">
        <f aca="false">G62-F62</f>
        <v>0</v>
      </c>
      <c r="I62" s="24"/>
    </row>
    <row r="63" customFormat="false" ht="12.75" hidden="false" customHeight="false" outlineLevel="0" collapsed="false">
      <c r="A63" s="29" t="s">
        <v>185</v>
      </c>
      <c r="B63" s="15" t="s">
        <v>23</v>
      </c>
      <c r="C63" s="15" t="s">
        <v>36</v>
      </c>
      <c r="D63" s="15" t="s">
        <v>186</v>
      </c>
      <c r="E63" s="15"/>
      <c r="F63" s="20" t="n">
        <v>0</v>
      </c>
      <c r="G63" s="20" t="n">
        <v>0</v>
      </c>
      <c r="H63" s="20" t="n">
        <f aca="false">G63-F63</f>
        <v>0</v>
      </c>
      <c r="I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186</v>
      </c>
      <c r="E64" s="15" t="s">
        <v>58</v>
      </c>
      <c r="F64" s="20" t="n">
        <v>0</v>
      </c>
      <c r="G64" s="20" t="n">
        <v>0</v>
      </c>
      <c r="H64" s="20" t="n">
        <f aca="false">G64-F64</f>
        <v>0</v>
      </c>
      <c r="I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7+F68+F69</f>
        <v>14861.4</v>
      </c>
      <c r="G65" s="21" t="n">
        <f aca="false">G66+G67+G68+G69</f>
        <v>13997.7</v>
      </c>
      <c r="H65" s="21" t="n">
        <f aca="false">H66+H67+H68+H69</f>
        <v>-863.699999999999</v>
      </c>
      <c r="I65" s="24"/>
    </row>
    <row r="66" customFormat="false" ht="12.75" hidden="false" customHeight="false" outlineLevel="0" collapsed="false">
      <c r="A66" s="14" t="s">
        <v>73</v>
      </c>
      <c r="B66" s="15" t="s">
        <v>23</v>
      </c>
      <c r="C66" s="15" t="s">
        <v>61</v>
      </c>
      <c r="D66" s="15" t="s">
        <v>74</v>
      </c>
      <c r="E66" s="15" t="s">
        <v>75</v>
      </c>
      <c r="F66" s="20"/>
      <c r="G66" s="18"/>
      <c r="H66" s="20" t="n">
        <f aca="false">G66-F66</f>
        <v>0</v>
      </c>
      <c r="I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187</v>
      </c>
      <c r="E67" s="15" t="s">
        <v>33</v>
      </c>
      <c r="F67" s="20" t="n">
        <v>10020.4</v>
      </c>
      <c r="G67" s="18" t="n">
        <v>9156.7</v>
      </c>
      <c r="H67" s="20" t="n">
        <f aca="false">G67-F67</f>
        <v>-863.699999999999</v>
      </c>
      <c r="I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5" t="s">
        <v>188</v>
      </c>
      <c r="E68" s="15" t="s">
        <v>58</v>
      </c>
      <c r="F68" s="20" t="n">
        <v>4841</v>
      </c>
      <c r="G68" s="18" t="n">
        <v>4841</v>
      </c>
      <c r="H68" s="20" t="n">
        <f aca="false">G68-F68</f>
        <v>0</v>
      </c>
      <c r="I68" s="24"/>
    </row>
    <row r="69" customFormat="false" ht="12.75" hidden="false" customHeight="false" outlineLevel="0" collapsed="false">
      <c r="A69" s="14" t="s">
        <v>56</v>
      </c>
      <c r="B69" s="15" t="s">
        <v>23</v>
      </c>
      <c r="C69" s="15" t="s">
        <v>61</v>
      </c>
      <c r="D69" s="15" t="s">
        <v>189</v>
      </c>
      <c r="E69" s="15" t="s">
        <v>58</v>
      </c>
      <c r="F69" s="20" t="n">
        <v>0</v>
      </c>
      <c r="G69" s="18" t="n">
        <v>0</v>
      </c>
      <c r="H69" s="20" t="n">
        <f aca="false">G69-F69</f>
        <v>0</v>
      </c>
      <c r="I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0835.7</v>
      </c>
      <c r="G70" s="13" t="n">
        <f aca="false">G73+G72+G71</f>
        <v>10835.7</v>
      </c>
      <c r="H70" s="13" t="n">
        <f aca="false">H73+H72+H71</f>
        <v>0</v>
      </c>
      <c r="I70" s="24"/>
    </row>
    <row r="71" s="27" customFormat="true" ht="12.75" hidden="fals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11"/>
      <c r="H71" s="20" t="n">
        <f aca="false">G71-F71</f>
        <v>0</v>
      </c>
      <c r="I71" s="24"/>
    </row>
    <row r="72" s="27" customFormat="true" ht="12.75" hidden="fals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1" t="n">
        <v>0</v>
      </c>
      <c r="H72" s="20" t="n">
        <f aca="false">G72-F72</f>
        <v>0</v>
      </c>
      <c r="I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0835.7</v>
      </c>
      <c r="G73" s="13" t="n">
        <f aca="false">G74+G76+G78</f>
        <v>10835.7</v>
      </c>
      <c r="H73" s="13" t="n">
        <f aca="false">H74+H76+H78</f>
        <v>0</v>
      </c>
      <c r="I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2248.4</v>
      </c>
      <c r="G74" s="21" t="n">
        <f aca="false">G75</f>
        <v>2248.4</v>
      </c>
      <c r="H74" s="21" t="n">
        <f aca="false">H75</f>
        <v>0</v>
      </c>
      <c r="I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2248.4</v>
      </c>
      <c r="G75" s="18" t="n">
        <v>2248.4</v>
      </c>
      <c r="H75" s="20" t="n">
        <f aca="false">G75-F75</f>
        <v>0</v>
      </c>
      <c r="I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191</v>
      </c>
      <c r="G76" s="21" t="n">
        <f aca="false">G77</f>
        <v>191</v>
      </c>
      <c r="H76" s="21" t="n">
        <f aca="false">H77</f>
        <v>0</v>
      </c>
      <c r="I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191</v>
      </c>
      <c r="G77" s="18" t="n">
        <v>191</v>
      </c>
      <c r="H77" s="20" t="n">
        <f aca="false">G77-F77</f>
        <v>0</v>
      </c>
      <c r="I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F81+F83</f>
        <v>8396.3</v>
      </c>
      <c r="G78" s="21" t="n">
        <f aca="false">G81+G83</f>
        <v>8396.3</v>
      </c>
      <c r="H78" s="21" t="n">
        <f aca="false">SUM(H79:H84)</f>
        <v>0</v>
      </c>
      <c r="I78" s="24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20"/>
      <c r="G79" s="18"/>
      <c r="H79" s="20" t="n">
        <f aca="false">G79-F79</f>
        <v>0</v>
      </c>
      <c r="I79" s="24"/>
    </row>
    <row r="80" customFormat="false" ht="12.75" hidden="false" customHeight="false" outlineLevel="0" collapsed="false">
      <c r="A80" s="14" t="s">
        <v>190</v>
      </c>
      <c r="B80" s="15" t="s">
        <v>27</v>
      </c>
      <c r="C80" s="15" t="s">
        <v>18</v>
      </c>
      <c r="D80" s="15" t="s">
        <v>86</v>
      </c>
      <c r="E80" s="15" t="s">
        <v>191</v>
      </c>
      <c r="F80" s="20" t="n">
        <v>3052.1</v>
      </c>
      <c r="G80" s="18" t="n">
        <v>3052.1</v>
      </c>
      <c r="H80" s="20" t="n">
        <f aca="false">G80-F80</f>
        <v>0</v>
      </c>
      <c r="I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896.3</v>
      </c>
      <c r="G81" s="18" t="n">
        <v>3896.3</v>
      </c>
      <c r="H81" s="20" t="n">
        <f aca="false">G81-F81</f>
        <v>0</v>
      </c>
      <c r="I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18" t="n">
        <v>0</v>
      </c>
      <c r="H82" s="20" t="n">
        <f aca="false">G82-F82</f>
        <v>0</v>
      </c>
      <c r="I82" s="24"/>
    </row>
    <row r="83" customFormat="false" ht="12.75" hidden="false" customHeight="false" outlineLevel="0" collapsed="false">
      <c r="A83" s="14" t="s">
        <v>192</v>
      </c>
      <c r="B83" s="15" t="s">
        <v>27</v>
      </c>
      <c r="C83" s="15" t="s">
        <v>18</v>
      </c>
      <c r="D83" s="15" t="s">
        <v>193</v>
      </c>
      <c r="E83" s="15" t="s">
        <v>33</v>
      </c>
      <c r="F83" s="20" t="n">
        <v>4500</v>
      </c>
      <c r="G83" s="18" t="n">
        <v>4500</v>
      </c>
      <c r="H83" s="20" t="n">
        <f aca="false">G83-F83</f>
        <v>0</v>
      </c>
      <c r="I83" s="24"/>
    </row>
    <row r="84" customFormat="false" ht="12.75" hidden="false" customHeight="false" outlineLevel="0" collapsed="false">
      <c r="A84" s="14" t="s">
        <v>194</v>
      </c>
      <c r="B84" s="15" t="s">
        <v>27</v>
      </c>
      <c r="C84" s="15" t="s">
        <v>18</v>
      </c>
      <c r="D84" s="15" t="s">
        <v>193</v>
      </c>
      <c r="E84" s="15" t="s">
        <v>33</v>
      </c>
      <c r="F84" s="20" t="n">
        <v>0</v>
      </c>
      <c r="G84" s="18" t="n">
        <v>0</v>
      </c>
      <c r="H84" s="20" t="n">
        <f aca="false">G84-F84</f>
        <v>0</v>
      </c>
      <c r="I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3458.5</v>
      </c>
      <c r="G85" s="13" t="n">
        <f aca="false">G86+G91</f>
        <v>13458.5</v>
      </c>
      <c r="H85" s="13" t="n">
        <f aca="false">H86+H91</f>
        <v>0</v>
      </c>
      <c r="I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749.4</v>
      </c>
      <c r="G86" s="16" t="n">
        <f aca="false">G90</f>
        <v>4749.4</v>
      </c>
      <c r="H86" s="16" t="n">
        <f aca="false">H90</f>
        <v>0</v>
      </c>
      <c r="I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0" t="n">
        <f aca="false">G87-F87</f>
        <v>0</v>
      </c>
      <c r="I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0" t="n">
        <f aca="false">G88-F88</f>
        <v>0</v>
      </c>
      <c r="I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0" t="n">
        <f aca="false">G89-F89</f>
        <v>0</v>
      </c>
      <c r="I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749.4</v>
      </c>
      <c r="G90" s="18" t="n">
        <v>4749.4</v>
      </c>
      <c r="H90" s="20" t="n">
        <f aca="false">G90-F90</f>
        <v>0</v>
      </c>
      <c r="I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</f>
        <v>8709.1</v>
      </c>
      <c r="G91" s="13" t="n">
        <f aca="false">G129+G130</f>
        <v>8709.1</v>
      </c>
      <c r="H91" s="20" t="n">
        <f aca="false">G91-F91</f>
        <v>0</v>
      </c>
      <c r="I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8"/>
      <c r="H92" s="20" t="n">
        <f aca="false">G92-F92</f>
        <v>0</v>
      </c>
      <c r="I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8"/>
      <c r="H93" s="20" t="n">
        <f aca="false">G93-F93</f>
        <v>0</v>
      </c>
      <c r="I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0" t="n">
        <f aca="false">G94-F94</f>
        <v>0</v>
      </c>
      <c r="I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8"/>
      <c r="H95" s="20" t="n">
        <f aca="false">G95-F95</f>
        <v>0</v>
      </c>
      <c r="I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8"/>
      <c r="H96" s="20" t="n">
        <f aca="false">G96-F96</f>
        <v>0</v>
      </c>
      <c r="I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0" t="n">
        <f aca="false">G97-F97</f>
        <v>0</v>
      </c>
      <c r="I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8"/>
      <c r="H98" s="20" t="n">
        <f aca="false">G98-F98</f>
        <v>0</v>
      </c>
      <c r="I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8"/>
      <c r="H99" s="20" t="n">
        <f aca="false">G99-F99</f>
        <v>0</v>
      </c>
      <c r="I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0" t="n">
        <f aca="false">G100-F100</f>
        <v>0</v>
      </c>
      <c r="I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0" t="n">
        <f aca="false">G101-F101</f>
        <v>0</v>
      </c>
      <c r="I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0" t="n">
        <f aca="false">G102-F102</f>
        <v>0</v>
      </c>
      <c r="I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0" t="n">
        <f aca="false">G103-F103</f>
        <v>0</v>
      </c>
      <c r="I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0" t="n">
        <f aca="false">G104-F104</f>
        <v>0</v>
      </c>
      <c r="I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8"/>
      <c r="H105" s="20" t="n">
        <f aca="false">G105-F105</f>
        <v>0</v>
      </c>
      <c r="I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8"/>
      <c r="H106" s="20" t="n">
        <f aca="false">G106-F106</f>
        <v>0</v>
      </c>
      <c r="I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0" t="n">
        <f aca="false">G107-F107</f>
        <v>0</v>
      </c>
      <c r="I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1"/>
      <c r="H108" s="20" t="n">
        <f aca="false">G108-F108</f>
        <v>0</v>
      </c>
      <c r="I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8"/>
      <c r="H109" s="20" t="n">
        <f aca="false">G109-F109</f>
        <v>0</v>
      </c>
      <c r="I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0" t="n">
        <f aca="false">G110-F110</f>
        <v>0</v>
      </c>
      <c r="I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1"/>
      <c r="H111" s="20" t="n">
        <f aca="false">G111-F111</f>
        <v>0</v>
      </c>
      <c r="I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8"/>
      <c r="H112" s="20" t="n">
        <f aca="false">G112-F112</f>
        <v>0</v>
      </c>
      <c r="I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8"/>
      <c r="H113" s="20" t="n">
        <f aca="false">G113-F113</f>
        <v>0</v>
      </c>
      <c r="I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0" t="n">
        <f aca="false">G114-F114</f>
        <v>0</v>
      </c>
      <c r="I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0" t="n">
        <f aca="false">G115-F115</f>
        <v>0</v>
      </c>
      <c r="I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8"/>
      <c r="H116" s="20" t="n">
        <f aca="false">G116-F116</f>
        <v>0</v>
      </c>
      <c r="I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0" t="n">
        <f aca="false">G117-F117</f>
        <v>0</v>
      </c>
      <c r="I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1"/>
      <c r="H118" s="20" t="n">
        <f aca="false">G118-F118</f>
        <v>0</v>
      </c>
      <c r="I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1"/>
      <c r="H119" s="20" t="n">
        <f aca="false">G119-F119</f>
        <v>0</v>
      </c>
      <c r="I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8"/>
      <c r="H120" s="20" t="n">
        <f aca="false">G120-F120</f>
        <v>0</v>
      </c>
      <c r="I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8"/>
      <c r="H121" s="20" t="n">
        <f aca="false">G121-F121</f>
        <v>0</v>
      </c>
      <c r="I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0" t="n">
        <f aca="false">G122-F122</f>
        <v>0</v>
      </c>
      <c r="I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8"/>
      <c r="H123" s="20" t="n">
        <f aca="false">G123-F123</f>
        <v>0</v>
      </c>
      <c r="I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8"/>
      <c r="H124" s="20" t="n">
        <f aca="false">G124-F124</f>
        <v>0</v>
      </c>
      <c r="I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0" t="n">
        <f aca="false">G125-F125</f>
        <v>0</v>
      </c>
      <c r="I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0" t="n">
        <f aca="false">G126-F126</f>
        <v>0</v>
      </c>
      <c r="I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8"/>
      <c r="H127" s="20" t="n">
        <f aca="false">G127-F127</f>
        <v>0</v>
      </c>
      <c r="I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0" t="n">
        <f aca="false">G128-F128</f>
        <v>0</v>
      </c>
      <c r="I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8709.1</v>
      </c>
      <c r="G129" s="18" t="n">
        <v>8709.1</v>
      </c>
      <c r="H129" s="20" t="n">
        <f aca="false">G129-F129</f>
        <v>0</v>
      </c>
      <c r="I129" s="24"/>
    </row>
    <row r="130" customFormat="false" ht="12.75" hidden="false" customHeight="false" outlineLevel="0" collapsed="false">
      <c r="A130" s="14" t="s">
        <v>195</v>
      </c>
      <c r="B130" s="15" t="s">
        <v>89</v>
      </c>
      <c r="C130" s="15" t="s">
        <v>79</v>
      </c>
      <c r="D130" s="15" t="s">
        <v>115</v>
      </c>
      <c r="E130" s="15" t="s">
        <v>196</v>
      </c>
      <c r="F130" s="18"/>
      <c r="G130" s="18" t="n">
        <v>0</v>
      </c>
      <c r="H130" s="20" t="n">
        <f aca="false">G130-F130</f>
        <v>0</v>
      </c>
      <c r="I130" s="24"/>
    </row>
    <row r="131" customFormat="false" ht="12.75" hidden="false" customHeight="false" outlineLevel="0" collapsed="false">
      <c r="A131" s="19" t="s">
        <v>197</v>
      </c>
      <c r="B131" s="12" t="s">
        <v>117</v>
      </c>
      <c r="C131" s="12"/>
      <c r="D131" s="12"/>
      <c r="E131" s="12"/>
      <c r="F131" s="13" t="n">
        <f aca="false">F149</f>
        <v>360</v>
      </c>
      <c r="G131" s="13" t="n">
        <f aca="false">G149</f>
        <v>360</v>
      </c>
      <c r="H131" s="13" t="n">
        <f aca="false">H149</f>
        <v>0</v>
      </c>
      <c r="I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8"/>
      <c r="H132" s="20" t="n">
        <f aca="false">G132-F132</f>
        <v>0</v>
      </c>
      <c r="I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8"/>
      <c r="H133" s="20" t="n">
        <f aca="false">G133-F133</f>
        <v>0</v>
      </c>
      <c r="I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8"/>
      <c r="H134" s="20" t="n">
        <f aca="false">G134-F134</f>
        <v>0</v>
      </c>
      <c r="I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0" t="n">
        <f aca="false">G135-F135</f>
        <v>0</v>
      </c>
      <c r="I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8"/>
      <c r="H136" s="20" t="n">
        <f aca="false">G136-F136</f>
        <v>0</v>
      </c>
      <c r="I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8"/>
      <c r="H137" s="20" t="n">
        <f aca="false">G137-F137</f>
        <v>0</v>
      </c>
      <c r="I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0" t="n">
        <f aca="false">G138-F138</f>
        <v>0</v>
      </c>
      <c r="I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8"/>
      <c r="H139" s="20" t="n">
        <f aca="false">G139-F139</f>
        <v>0</v>
      </c>
      <c r="I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8"/>
      <c r="H140" s="20" t="n">
        <f aca="false">G140-F140</f>
        <v>0</v>
      </c>
      <c r="I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0" t="n">
        <f aca="false">G141-F141</f>
        <v>0</v>
      </c>
      <c r="I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8"/>
      <c r="H142" s="20" t="n">
        <f aca="false">G142-F142</f>
        <v>0</v>
      </c>
      <c r="I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8"/>
      <c r="H143" s="20" t="n">
        <f aca="false">G143-F143</f>
        <v>0</v>
      </c>
      <c r="I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0" t="n">
        <f aca="false">G144-F144</f>
        <v>0</v>
      </c>
      <c r="I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8"/>
      <c r="H145" s="20" t="n">
        <f aca="false">G145-F145</f>
        <v>0</v>
      </c>
      <c r="I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8"/>
      <c r="H146" s="20" t="n">
        <f aca="false">G146-F146</f>
        <v>0</v>
      </c>
      <c r="I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8"/>
      <c r="H147" s="20" t="n">
        <f aca="false">G147-F147</f>
        <v>0</v>
      </c>
      <c r="I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0" t="n">
        <f aca="false">G148-F148</f>
        <v>0</v>
      </c>
      <c r="I148" s="24"/>
    </row>
    <row r="149" customFormat="false" ht="12.75" hidden="false" customHeight="false" outlineLevel="0" collapsed="false">
      <c r="A149" s="14" t="s">
        <v>198</v>
      </c>
      <c r="B149" s="15" t="s">
        <v>117</v>
      </c>
      <c r="C149" s="15" t="s">
        <v>23</v>
      </c>
      <c r="D149" s="15"/>
      <c r="E149" s="15"/>
      <c r="F149" s="22" t="n">
        <f aca="false">F190</f>
        <v>360</v>
      </c>
      <c r="G149" s="22" t="n">
        <f aca="false">G190</f>
        <v>360</v>
      </c>
      <c r="H149" s="20" t="n">
        <f aca="false">G149-F149</f>
        <v>0</v>
      </c>
      <c r="I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8"/>
      <c r="H150" s="20" t="n">
        <f aca="false">G150-F150</f>
        <v>0</v>
      </c>
      <c r="I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8"/>
      <c r="H151" s="20" t="n">
        <f aca="false">G151-F151</f>
        <v>0</v>
      </c>
      <c r="I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0" t="n">
        <f aca="false">G152-F152</f>
        <v>0</v>
      </c>
      <c r="I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8"/>
      <c r="H153" s="20" t="n">
        <f aca="false">G153-F153</f>
        <v>0</v>
      </c>
      <c r="I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8"/>
      <c r="H154" s="20" t="n">
        <f aca="false">G154-F154</f>
        <v>0</v>
      </c>
      <c r="I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0" t="n">
        <f aca="false">G155-F155</f>
        <v>0</v>
      </c>
      <c r="I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0" t="n">
        <f aca="false">G156-F156</f>
        <v>0</v>
      </c>
      <c r="I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0" t="n">
        <f aca="false">G157-F157</f>
        <v>0</v>
      </c>
      <c r="I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8"/>
      <c r="H158" s="20" t="n">
        <f aca="false">G158-F158</f>
        <v>0</v>
      </c>
      <c r="I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0" t="n">
        <f aca="false">G159-F159</f>
        <v>0</v>
      </c>
      <c r="I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0" t="n">
        <f aca="false">G160-F160</f>
        <v>0</v>
      </c>
      <c r="I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8"/>
      <c r="H161" s="20" t="n">
        <f aca="false">G161-F161</f>
        <v>0</v>
      </c>
      <c r="I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8"/>
      <c r="H162" s="20" t="n">
        <f aca="false">G162-F162</f>
        <v>0</v>
      </c>
      <c r="I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8"/>
      <c r="H163" s="20" t="n">
        <f aca="false">G163-F163</f>
        <v>0</v>
      </c>
      <c r="I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8"/>
      <c r="H164" s="20" t="n">
        <f aca="false">G164-F164</f>
        <v>0</v>
      </c>
      <c r="I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0" t="n">
        <f aca="false">G165-F165</f>
        <v>0</v>
      </c>
      <c r="I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0" t="n">
        <f aca="false">G166-F166</f>
        <v>0</v>
      </c>
      <c r="I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0" t="n">
        <f aca="false">G167-F167</f>
        <v>0</v>
      </c>
      <c r="I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0" t="n">
        <f aca="false">G168-F168</f>
        <v>0</v>
      </c>
      <c r="I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0" t="n">
        <f aca="false">G169-F169</f>
        <v>0</v>
      </c>
      <c r="I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0" t="n">
        <f aca="false">G170-F170</f>
        <v>0</v>
      </c>
      <c r="I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0" t="n">
        <f aca="false">G171-F171</f>
        <v>0</v>
      </c>
      <c r="I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0" t="n">
        <f aca="false">G172-F172</f>
        <v>0</v>
      </c>
      <c r="I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0" t="n">
        <f aca="false">G173-F173</f>
        <v>0</v>
      </c>
      <c r="I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0" t="n">
        <f aca="false">G174-F174</f>
        <v>0</v>
      </c>
      <c r="I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0" t="n">
        <f aca="false">G175-F175</f>
        <v>0</v>
      </c>
      <c r="I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0" t="n">
        <f aca="false">G176-F176</f>
        <v>0</v>
      </c>
      <c r="I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8"/>
      <c r="H177" s="20" t="n">
        <f aca="false">G177-F177</f>
        <v>0</v>
      </c>
      <c r="I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8"/>
      <c r="H178" s="20" t="n">
        <f aca="false">G178-F178</f>
        <v>0</v>
      </c>
      <c r="I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0" t="n">
        <f aca="false">G179-F179</f>
        <v>0</v>
      </c>
      <c r="I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8"/>
      <c r="H180" s="20" t="n">
        <f aca="false">G180-F180</f>
        <v>0</v>
      </c>
      <c r="I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8"/>
      <c r="H181" s="20" t="n">
        <f aca="false">G181-F181</f>
        <v>0</v>
      </c>
      <c r="I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8"/>
      <c r="H182" s="20" t="n">
        <f aca="false">G182-F182</f>
        <v>0</v>
      </c>
      <c r="I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0" t="n">
        <f aca="false">G183-F183</f>
        <v>0</v>
      </c>
      <c r="I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8"/>
      <c r="H184" s="20" t="n">
        <f aca="false">G184-F184</f>
        <v>0</v>
      </c>
      <c r="I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8"/>
      <c r="H185" s="20" t="n">
        <f aca="false">G185-F185</f>
        <v>0</v>
      </c>
      <c r="I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0" t="n">
        <f aca="false">G186-F186</f>
        <v>0</v>
      </c>
      <c r="I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0" t="n">
        <f aca="false">G187-F187</f>
        <v>0</v>
      </c>
      <c r="I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0" t="n">
        <f aca="false">G188-F188</f>
        <v>0</v>
      </c>
      <c r="I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0" t="n">
        <f aca="false">G189-F189</f>
        <v>0</v>
      </c>
      <c r="I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360</v>
      </c>
      <c r="G190" s="18" t="n">
        <v>360</v>
      </c>
      <c r="H190" s="20" t="n">
        <f aca="false">G190-F190</f>
        <v>0</v>
      </c>
      <c r="I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16" t="n">
        <f aca="false">H192</f>
        <v>0</v>
      </c>
      <c r="I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0" t="n">
        <f aca="false">G192-F192</f>
        <v>0</v>
      </c>
      <c r="I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8"/>
      <c r="H193" s="20" t="n">
        <f aca="false">G193-F193</f>
        <v>0</v>
      </c>
      <c r="I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8"/>
      <c r="H194" s="20" t="n">
        <f aca="false">G194-F194</f>
        <v>0</v>
      </c>
      <c r="I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8"/>
      <c r="H195" s="20" t="n">
        <f aca="false">G195-F195</f>
        <v>0</v>
      </c>
      <c r="I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8"/>
      <c r="H196" s="20" t="n">
        <f aca="false">G196-F196</f>
        <v>0</v>
      </c>
      <c r="I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8"/>
      <c r="H197" s="20" t="n">
        <f aca="false">G197-F197</f>
        <v>0</v>
      </c>
      <c r="I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0" t="n">
        <f aca="false">G198-F198</f>
        <v>0</v>
      </c>
      <c r="I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8"/>
      <c r="H199" s="20" t="n">
        <f aca="false">G199-F199</f>
        <v>0</v>
      </c>
      <c r="I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0" t="n">
        <f aca="false">G200-F200</f>
        <v>0</v>
      </c>
      <c r="I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8"/>
      <c r="H201" s="20" t="n">
        <f aca="false">G201-F201</f>
        <v>0</v>
      </c>
      <c r="I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8"/>
      <c r="H202" s="20" t="n">
        <f aca="false">G202-F202</f>
        <v>0</v>
      </c>
      <c r="I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8"/>
      <c r="H203" s="20" t="n">
        <f aca="false">G203-F203</f>
        <v>0</v>
      </c>
      <c r="I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8"/>
      <c r="H204" s="20" t="n">
        <f aca="false">G204-F204</f>
        <v>0</v>
      </c>
      <c r="I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0" t="n">
        <f aca="false">G205-F205</f>
        <v>0</v>
      </c>
      <c r="I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0" t="n">
        <f aca="false">G206-F206</f>
        <v>0</v>
      </c>
      <c r="I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8"/>
      <c r="H207" s="20" t="n">
        <f aca="false">G207-F207</f>
        <v>0</v>
      </c>
      <c r="I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0" t="n">
        <f aca="false">G208-F208</f>
        <v>0</v>
      </c>
      <c r="I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0" t="n">
        <f aca="false">G209-F209</f>
        <v>0</v>
      </c>
      <c r="I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8"/>
      <c r="H210" s="20" t="n">
        <f aca="false">G210-F210</f>
        <v>0</v>
      </c>
      <c r="I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8"/>
      <c r="H211" s="20" t="n">
        <f aca="false">G211-F211</f>
        <v>0</v>
      </c>
      <c r="I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0" t="n">
        <f aca="false">G212-F212</f>
        <v>0</v>
      </c>
      <c r="I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0" t="n">
        <f aca="false">G213-F213</f>
        <v>0</v>
      </c>
      <c r="I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8"/>
      <c r="H214" s="20" t="n">
        <f aca="false">G214-F214</f>
        <v>0</v>
      </c>
      <c r="I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8"/>
      <c r="H215" s="20" t="n">
        <f aca="false">G215-F215</f>
        <v>0</v>
      </c>
      <c r="I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8" t="n">
        <v>119.6</v>
      </c>
      <c r="H216" s="20" t="n">
        <f aca="false">G216-F216</f>
        <v>0</v>
      </c>
      <c r="I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16" t="n">
        <f aca="false">H218</f>
        <v>0</v>
      </c>
      <c r="I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0" t="n">
        <f aca="false">G218-F218</f>
        <v>0</v>
      </c>
      <c r="I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8" t="n">
        <v>180</v>
      </c>
      <c r="H219" s="20" t="n">
        <f aca="false">G219-F219</f>
        <v>0</v>
      </c>
      <c r="I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52206</v>
      </c>
      <c r="G220" s="21" t="n">
        <f aca="false">G14+G49+G57+G70+G85+G131+G191+G217</f>
        <v>51342.3</v>
      </c>
      <c r="H220" s="21" t="n">
        <f aca="false">H14+H49+H57+H70+H85+H131+H191+H217</f>
        <v>-863.699999999999</v>
      </c>
      <c r="I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H222" s="2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F228" s="5"/>
    </row>
  </sheetData>
  <mergeCells count="11">
    <mergeCell ref="A8:F8"/>
    <mergeCell ref="A9:F9"/>
    <mergeCell ref="A10:F10"/>
    <mergeCell ref="A12:A13"/>
    <mergeCell ref="B12:B13"/>
    <mergeCell ref="C12:C13"/>
    <mergeCell ref="F12:F13"/>
    <mergeCell ref="G12:G13"/>
    <mergeCell ref="H12:H13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3-05T09:44:52Z</cp:lastPrinted>
  <dcterms:modified xsi:type="dcterms:W3CDTF">2020-04-28T05:15:41Z</dcterms:modified>
  <cp:revision>0</cp:revision>
  <dc:subject/>
  <dc:title/>
</cp:coreProperties>
</file>