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G$217</definedName>
    <definedName function="false" hidden="false" localSheetId="1" name="_xlnm.Print_Area" vbProcedure="false">'Лист1 (2)'!$A$1:$G$217</definedName>
    <definedName function="false" hidden="false" localSheetId="2" name="_xlnm.Print_Area" vbProcedure="false">Лист2!$A$1:$F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2" uniqueCount="198">
  <si>
    <t xml:space="preserve">ПРИЛОЖЕНИЕ 4</t>
  </si>
  <si>
    <t xml:space="preserve">К решению  Сессии депутатов Тальменского поссовета</t>
  </si>
  <si>
    <t xml:space="preserve">"О бюджете Тальменского поссовета Тальменского района</t>
  </si>
  <si>
    <t xml:space="preserve">Алтайского края на 2019 год"</t>
  </si>
  <si>
    <t xml:space="preserve">№_____ от "___"___________2018 год.</t>
  </si>
  <si>
    <t xml:space="preserve">Распределение бюджетных ассигнований по разделам и подразделам,</t>
  </si>
  <si>
    <t xml:space="preserve">целевым статьям и видам расходов классификации расходов бюджетов</t>
  </si>
  <si>
    <t xml:space="preserve">бюджета Тальменского поссовета на 2019 год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вид</t>
  </si>
  <si>
    <t xml:space="preserve">КЦСР</t>
  </si>
  <si>
    <t xml:space="preserve">расходов</t>
  </si>
  <si>
    <t xml:space="preserve">Общегосударственные вопросы</t>
  </si>
  <si>
    <t xml:space="preserve">0 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 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 органами местного самоуправления</t>
  </si>
  <si>
    <t xml:space="preserve">Функционирование местных администрации</t>
  </si>
  <si>
    <t xml:space="preserve">0 4</t>
  </si>
  <si>
    <t xml:space="preserve">Центральный аппарат органов местного самоуправления</t>
  </si>
  <si>
    <t xml:space="preserve">Глава местной администрации (исполнительно-распорядительного органа местного самоуправления)</t>
  </si>
  <si>
    <t xml:space="preserve">Судебная система</t>
  </si>
  <si>
    <t xml:space="preserve">0 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Расходы на выплату персоналу</t>
  </si>
  <si>
    <t xml:space="preserve">0120010110</t>
  </si>
  <si>
    <t xml:space="preserve">120</t>
  </si>
  <si>
    <t xml:space="preserve">Прочая закупка товаров, работ, услуг</t>
  </si>
  <si>
    <t xml:space="preserve">244</t>
  </si>
  <si>
    <t xml:space="preserve">Уплата налогов, сборов и иных платежей</t>
  </si>
  <si>
    <t xml:space="preserve">850</t>
  </si>
  <si>
    <t xml:space="preserve">0 6</t>
  </si>
  <si>
    <t xml:space="preserve">Социальные выплаты гражданам</t>
  </si>
  <si>
    <t xml:space="preserve">04</t>
  </si>
  <si>
    <t xml:space="preserve">Расходы на проведение выборов</t>
  </si>
  <si>
    <t xml:space="preserve">07</t>
  </si>
  <si>
    <t xml:space="preserve">Резервные фонды местных администраций</t>
  </si>
  <si>
    <t xml:space="preserve">1 1</t>
  </si>
  <si>
    <t xml:space="preserve">резервные средства</t>
  </si>
  <si>
    <t xml:space="preserve">9910014100</t>
  </si>
  <si>
    <t xml:space="preserve">870</t>
  </si>
  <si>
    <t xml:space="preserve">Другие общегосударственные вопросы</t>
  </si>
  <si>
    <t xml:space="preserve">1 3</t>
  </si>
  <si>
    <t xml:space="preserve">Государственная регистрация актов гражданского состояния</t>
  </si>
  <si>
    <t xml:space="preserve">Выполнение функций органами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Выполнение функций  органами местного самоуправления </t>
  </si>
  <si>
    <t xml:space="preserve">Централизованная бухгалтерия</t>
  </si>
  <si>
    <t xml:space="preserve">0250010820</t>
  </si>
  <si>
    <t xml:space="preserve">0250010821</t>
  </si>
  <si>
    <t xml:space="preserve">Выполнение других обязательств государства</t>
  </si>
  <si>
    <t xml:space="preserve">Закупка товаров, работ, услуг в целях кап.ремонта</t>
  </si>
  <si>
    <t xml:space="preserve">9990014710</t>
  </si>
  <si>
    <t xml:space="preserve">243</t>
  </si>
  <si>
    <t xml:space="preserve">Национальная безопасность и правоохранительная деятельность</t>
  </si>
  <si>
    <t xml:space="preserve">Предупреждение и ликвидация стихийных бедствий и чрезвыч.ситуаций и создание резервов мат.техн.базы</t>
  </si>
  <si>
    <t xml:space="preserve">0 9</t>
  </si>
  <si>
    <t xml:space="preserve">Противопожарные мероприятия</t>
  </si>
  <si>
    <t xml:space="preserve">1 0</t>
  </si>
  <si>
    <t xml:space="preserve">9390060010</t>
  </si>
  <si>
    <t xml:space="preserve">Профилактика экстремизма и терроризма</t>
  </si>
  <si>
    <t xml:space="preserve">1 4</t>
  </si>
  <si>
    <t xml:space="preserve">9320019100</t>
  </si>
  <si>
    <t xml:space="preserve">Национальная экономика</t>
  </si>
  <si>
    <t xml:space="preserve">Общеэкономические вопросы</t>
  </si>
  <si>
    <t xml:space="preserve">9040016820</t>
  </si>
  <si>
    <t xml:space="preserve">Водные ресурсы</t>
  </si>
  <si>
    <t xml:space="preserve">Дорожное хозяйство (дорожные фонды)</t>
  </si>
  <si>
    <t xml:space="preserve">Субсидия МКП на возмещение понесенных затрат</t>
  </si>
  <si>
    <t xml:space="preserve">912006727</t>
  </si>
  <si>
    <t xml:space="preserve">811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 2</t>
  </si>
  <si>
    <t xml:space="preserve">Благоустройство</t>
  </si>
  <si>
    <t xml:space="preserve">Уличное освещение</t>
  </si>
  <si>
    <t xml:space="preserve">9290018050</t>
  </si>
  <si>
    <t xml:space="preserve">Организация и содержание мест захоронения</t>
  </si>
  <si>
    <t xml:space="preserve">9290018070</t>
  </si>
  <si>
    <t xml:space="preserve">Мероприятия по благоустройству</t>
  </si>
  <si>
    <t xml:space="preserve">9290018080</t>
  </si>
  <si>
    <t xml:space="preserve">Инициативы граждан (доля софинансирования)</t>
  </si>
  <si>
    <t xml:space="preserve">Образование</t>
  </si>
  <si>
    <t xml:space="preserve">0 7</t>
  </si>
  <si>
    <t xml:space="preserve">Дошкольное образование</t>
  </si>
  <si>
    <t xml:space="preserve">Выполнение функций бюджетными учреждениями(пожарная сигнализация,питание льготной категории детей </t>
  </si>
  <si>
    <t xml:space="preserve">Воспитание и обучение детей-инвалидов в дошкольных учреждениях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0210010390</t>
  </si>
  <si>
    <t xml:space="preserve">Общее образование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Детсике дома</t>
  </si>
  <si>
    <t xml:space="preserve">Специальные (коррекционные) учреждения</t>
  </si>
  <si>
    <t xml:space="preserve">Мероприятия в области образования</t>
  </si>
  <si>
    <t xml:space="preserve">Совершенстование организации питания учащихся в общеобразовательных учреждения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Переподготовка и повышение квалификации</t>
  </si>
  <si>
    <t xml:space="preserve">Мероприятия по переподготовке и повышению квалифик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егиональные целевые программы</t>
  </si>
  <si>
    <t xml:space="preserve">Целевые программы муниципальных образований</t>
  </si>
  <si>
    <t xml:space="preserve">0210010400</t>
  </si>
  <si>
    <t xml:space="preserve">Культура, кинематография, средства массовой информации</t>
  </si>
  <si>
    <t xml:space="preserve">0 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Библиотеки</t>
  </si>
  <si>
    <t xml:space="preserve">Телевидение и радиовещание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Субсидии юридическим лицам</t>
  </si>
  <si>
    <t xml:space="preserve">Другие вопросы в области культуры, кинематографии и средств массовой информации</t>
  </si>
  <si>
    <t xml:space="preserve">Целелвые программы муниципальных образований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Амбулаторная помощь</t>
  </si>
  <si>
    <t xml:space="preserve">Поликлиники, амбулатории, диагностические центры</t>
  </si>
  <si>
    <t xml:space="preserve"> 0 9</t>
  </si>
  <si>
    <t xml:space="preserve">Фельдшерско-акушерские пункты</t>
  </si>
  <si>
    <t xml:space="preserve">Денежные выплаты медперсоналу ФАПов, врачам, фельдшерам и медсестрам скорой мед.помощи</t>
  </si>
  <si>
    <t xml:space="preserve">Оказание доп.мед.помощи, оказываемой врачами-терапевтами участковыми,врачами педиатрами участковыми,врачами общей практики  (семейными-врачами)</t>
  </si>
  <si>
    <t xml:space="preserve">0 9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станции и отделения переливания крови</t>
  </si>
  <si>
    <t xml:space="preserve">Выполнение функций подведомственными учреждениями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здравоохранения, физической культуры и спорта</t>
  </si>
  <si>
    <t xml:space="preserve">90200165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Социальные выплаты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Охрана семьи, материнства и детства</t>
  </si>
  <si>
    <t xml:space="preserve">Опекунское пособие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Поддержка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 на строительство,реконструкцию,модернизацию и капитальный ремонт объектов муниципальной собственности в  социальной сфере и ЖКХ</t>
  </si>
  <si>
    <t xml:space="preserve">Субсидии на развитие улично-дорожной сети р.п.Тальменка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Межбюджетные трансферты бюджетам поселений из бюджета муниципало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Пособия, компенсации и иные социальные выплаты</t>
  </si>
  <si>
    <t xml:space="preserve">9040016270</t>
  </si>
  <si>
    <t xml:space="preserve">321</t>
  </si>
  <si>
    <t xml:space="preserve">9030016670</t>
  </si>
  <si>
    <t xml:space="preserve">ИТОГО</t>
  </si>
  <si>
    <t xml:space="preserve">ПРИЛОЖЕНИЕ 2</t>
  </si>
  <si>
    <t xml:space="preserve">К решению  Совета депутатов Тальменского поссовета</t>
  </si>
  <si>
    <t xml:space="preserve">"О внесении изменений в Решение Совета депутатов</t>
  </si>
  <si>
    <t xml:space="preserve">о бюджете Тальменского поссовета на 2024 год"</t>
  </si>
  <si>
    <t xml:space="preserve">№ 130 от "28" октября 2024 года</t>
  </si>
  <si>
    <t xml:space="preserve">Распределение бюджетных ассигнований по разделам и подразделам</t>
  </si>
  <si>
    <t xml:space="preserve">бюджета муниципального образования Тальменский поссовет </t>
  </si>
  <si>
    <t xml:space="preserve">утверждено бюджетных ассигнований на 2024 № 86 от 26.12.23 в ред.реш. 96 от 22.02.24, в ред.реш. №100 от 05.06.24,ред.реш. №120 от 25.09.24 </t>
  </si>
  <si>
    <t xml:space="preserve">уточненно бюджетных ассигнований </t>
  </si>
  <si>
    <t xml:space="preserve">отклонение</t>
  </si>
  <si>
    <t xml:space="preserve">01</t>
  </si>
  <si>
    <t xml:space="preserve">06</t>
  </si>
  <si>
    <t xml:space="preserve">Нац. безопасность и правоохранительная деятельность</t>
  </si>
  <si>
    <t xml:space="preserve">Мероприятия по землеустройству</t>
  </si>
  <si>
    <t xml:space="preserve">12</t>
  </si>
  <si>
    <t xml:space="preserve">за счет субсидий КБ по переселению граждан</t>
  </si>
  <si>
    <t xml:space="preserve">05</t>
  </si>
  <si>
    <t xml:space="preserve">в т.ч. уличное освещение</t>
  </si>
  <si>
    <t xml:space="preserve">03</t>
  </si>
  <si>
    <t xml:space="preserve">в т.ч. организация и содержание мест захоронения</t>
  </si>
  <si>
    <t xml:space="preserve">в т.ч. мероприятия по благоустройству</t>
  </si>
  <si>
    <t xml:space="preserve">Культура, кинематография</t>
  </si>
  <si>
    <t xml:space="preserve">08</t>
  </si>
  <si>
    <t xml:space="preserve">другие вопросы в области культуры</t>
  </si>
  <si>
    <t xml:space="preserve">11</t>
  </si>
  <si>
    <t xml:space="preserve">Муниципальная программа "Развитие физической культуры и спорт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6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2.8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2"/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2"/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2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2"/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2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2"/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2"/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2"/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2"/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2"/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2"/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2"/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2"/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2"/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2"/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2"/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2"/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2"/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2"/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2"/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2"/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2"/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2"/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2"/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2"/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2"/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2"/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2"/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2"/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2"/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2"/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2"/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2"/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2"/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2"/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2"/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2"/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2"/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2"/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2"/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2"/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2"/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2"/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2"/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2"/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2"/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2"/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2"/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26"/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26"/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26"/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26"/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2"/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2"/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2"/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2"/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2"/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2"/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2"/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2"/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26"/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2"/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2"/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2"/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2"/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26"/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2"/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2"/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2"/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2"/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2"/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2"/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2"/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2"/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2"/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2"/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2"/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2"/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2"/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2"/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2"/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2"/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26"/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2"/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2"/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26"/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2"/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2"/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2"/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2"/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2"/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2"/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26"/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26"/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2"/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2"/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2"/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2"/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2"/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2"/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2"/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2"/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2"/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2"/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2"/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2"/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2"/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2"/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2"/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2"/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2"/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2"/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2"/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2"/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2"/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2"/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2"/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2"/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2"/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2"/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2"/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2"/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2"/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2"/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2"/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2"/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2"/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2"/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2"/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2"/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2"/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2"/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2"/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2"/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2"/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2"/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2"/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2"/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2"/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2"/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2"/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2"/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2"/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2"/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2"/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2"/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2"/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2"/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2"/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2"/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2"/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2"/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2"/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2"/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2"/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2"/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2"/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2"/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2"/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2"/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2"/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2"/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2"/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2"/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2"/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2"/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2"/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2"/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2"/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2"/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2"/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2"/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2"/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2"/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2"/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2"/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2"/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2"/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2"/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2"/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2"/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2"/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2"/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2"/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2"/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2"/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2"/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2"/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2"/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2"/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2"/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2"/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2"/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34" t="n">
        <f aca="false">F13/36222.9</f>
        <v>0.357025528049935</v>
      </c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34" t="n">
        <f aca="false">F14/36222.9</f>
        <v>0</v>
      </c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34" t="n">
        <f aca="false">F15/36222.9</f>
        <v>0</v>
      </c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34" t="n">
        <f aca="false">F16/36222.9</f>
        <v>0</v>
      </c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34" t="n">
        <f aca="false">F17/36222.9</f>
        <v>0</v>
      </c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34" t="n">
        <f aca="false">F18/36222.9</f>
        <v>0.130398173531109</v>
      </c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34" t="n">
        <f aca="false">F19/36222.9</f>
        <v>0.113502784150358</v>
      </c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34" t="n">
        <f aca="false">F20/36222.9</f>
        <v>0</v>
      </c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34" t="n">
        <f aca="false">F21/36222.9</f>
        <v>0</v>
      </c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34" t="n">
        <f aca="false">F22/36222.9</f>
        <v>0</v>
      </c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34" t="n">
        <f aca="false">F23/36222.9</f>
        <v>0</v>
      </c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34" t="n">
        <f aca="false">F24/36222.9</f>
        <v>0</v>
      </c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34" t="n">
        <f aca="false">F25/36222.9</f>
        <v>0.0799935952118687</v>
      </c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34" t="n">
        <f aca="false">F26/36222.9</f>
        <v>0.0306215129103412</v>
      </c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34" t="n">
        <f aca="false">F27/36222.9</f>
        <v>0.00288767602814794</v>
      </c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34" t="n">
        <f aca="false">F28/36222.9</f>
        <v>0.0168953893807509</v>
      </c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34" t="n">
        <f aca="false">F29/36222.9</f>
        <v>0</v>
      </c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34" t="n">
        <f aca="false">F30/36222.9</f>
        <v>0</v>
      </c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34" t="n">
        <f aca="false">F31/36222.9</f>
        <v>0</v>
      </c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34" t="n">
        <f aca="false">F32/36222.9</f>
        <v>0.0168953893807509</v>
      </c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34" t="n">
        <f aca="false">F33/36222.9</f>
        <v>0.0110427381573535</v>
      </c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34" t="n">
        <f aca="false">F34/36222.9</f>
        <v>0.0110427381573535</v>
      </c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34" t="n">
        <f aca="false">F35/36222.9</f>
        <v>0.215584616361473</v>
      </c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34" t="n">
        <f aca="false">F36/36222.9</f>
        <v>0</v>
      </c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34" t="n">
        <f aca="false">F37/36222.9</f>
        <v>0</v>
      </c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34" t="n">
        <f aca="false">F38/36222.9</f>
        <v>0</v>
      </c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34" t="n">
        <f aca="false">F39/36222.9</f>
        <v>0</v>
      </c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34" t="n">
        <f aca="false">F40/36222.9</f>
        <v>0</v>
      </c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34" t="n">
        <f aca="false">F41/36222.9</f>
        <v>0.154490667505915</v>
      </c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34" t="n">
        <f aca="false">F42/36222.9</f>
        <v>0.106529295003989</v>
      </c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34" t="n">
        <f aca="false">F43/36222.9</f>
        <v>0.0479613725019256</v>
      </c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34" t="n">
        <f aca="false">F44/36222.9</f>
        <v>0.0610939488555582</v>
      </c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34" t="n">
        <f aca="false">F45/36222.9</f>
        <v>0.00138034226966919</v>
      </c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34" t="n">
        <f aca="false">F46/36222.9</f>
        <v>0.0257047337457796</v>
      </c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34" t="n">
        <f aca="false">F47/36222.9</f>
        <v>0.0340088728401094</v>
      </c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34" t="n">
        <f aca="false">F48/36222.9</f>
        <v>0.0088341905258828</v>
      </c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34" t="n">
        <f aca="false">F49/36222.9</f>
        <v>0</v>
      </c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34" t="n">
        <f aca="false">F50/36222.9</f>
        <v>0.00745384825621361</v>
      </c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34" t="n">
        <f aca="false">F51/36222.9</f>
        <v>0.00745384825621361</v>
      </c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34" t="n">
        <f aca="false">F52/36222.9</f>
        <v>0.00138034226966919</v>
      </c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34" t="n">
        <f aca="false">F53/36222.9</f>
        <v>0.00138034226966919</v>
      </c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34" t="n">
        <f aca="false">F54/36222.9</f>
        <v>0.109287218858788</v>
      </c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34" t="n">
        <f aca="false">F55/36222.9</f>
        <v>0.0402231737381601</v>
      </c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34" t="n">
        <f aca="false">F56/36222.9</f>
        <v>0.0035612830557465</v>
      </c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34" t="n">
        <f aca="false">F57/36222.9</f>
        <v>0.0366618906824136</v>
      </c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34" t="n">
        <f aca="false">F58/36222.9</f>
        <v>0</v>
      </c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34" t="n">
        <f aca="false">F59/36222.9</f>
        <v>0.0690640451206281</v>
      </c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34" t="n">
        <f aca="false">F60/36222.9</f>
        <v>0.0690640451206281</v>
      </c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34" t="n">
        <f aca="false">F61/36222.9</f>
        <v>0.214726043469739</v>
      </c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34" t="n">
        <f aca="false">F62/36222.9</f>
        <v>0</v>
      </c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34" t="n">
        <f aca="false">F63/36222.9</f>
        <v>0</v>
      </c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34" t="n">
        <f aca="false">F64/36222.9</f>
        <v>0.214726043469739</v>
      </c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34" t="n">
        <f aca="false">F65/36222.9</f>
        <v>0.115065331599623</v>
      </c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34" t="n">
        <f aca="false">F66/36222.9</f>
        <v>0.115065331599623</v>
      </c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34" t="n">
        <f aca="false">F67/36222.9</f>
        <v>0.00828205361801512</v>
      </c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34" t="n">
        <f aca="false">F68/36222.9</f>
        <v>0.00828205361801512</v>
      </c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34" t="n">
        <f aca="false">F69/36222.9</f>
        <v>0.0913786582521002</v>
      </c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34" t="n">
        <f aca="false">F70/36222.9</f>
        <v>0.0830966046340851</v>
      </c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34" t="n">
        <f aca="false">F71/36222.9</f>
        <v>0.00828205361801512</v>
      </c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34" t="n">
        <f aca="false">F72/36222.9</f>
        <v>0.285730849821522</v>
      </c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34" t="n">
        <f aca="false">F73/36222.9</f>
        <v>0.112086552981677</v>
      </c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34" t="n">
        <f aca="false">F74/36222.9</f>
        <v>0</v>
      </c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34" t="n">
        <f aca="false">F75/36222.9</f>
        <v>0</v>
      </c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34" t="n">
        <f aca="false">F76/36222.9</f>
        <v>0</v>
      </c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34" t="n">
        <f aca="false">F77/36222.9</f>
        <v>0.112086552981677</v>
      </c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34" t="n">
        <f aca="false">F78/36222.9</f>
        <v>0.173644296839844</v>
      </c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34" t="n">
        <f aca="false">F79/36222.9</f>
        <v>0</v>
      </c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34" t="n">
        <f aca="false">F80/36222.9</f>
        <v>0</v>
      </c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34" t="n">
        <f aca="false">F81/36222.9</f>
        <v>0</v>
      </c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34" t="n">
        <f aca="false">F82/36222.9</f>
        <v>0</v>
      </c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34" t="n">
        <f aca="false">F83/36222.9</f>
        <v>0</v>
      </c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34" t="n">
        <f aca="false">F84/36222.9</f>
        <v>0</v>
      </c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34" t="n">
        <f aca="false">F85/36222.9</f>
        <v>0</v>
      </c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34" t="n">
        <f aca="false">F86/36222.9</f>
        <v>0</v>
      </c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34" t="n">
        <f aca="false">F87/36222.9</f>
        <v>0</v>
      </c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34" t="n">
        <f aca="false">F88/36222.9</f>
        <v>0</v>
      </c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34" t="n">
        <f aca="false">F89/36222.9</f>
        <v>0</v>
      </c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34" t="n">
        <f aca="false">F90/36222.9</f>
        <v>0</v>
      </c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34" t="n">
        <f aca="false">F91/36222.9</f>
        <v>0</v>
      </c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34" t="n">
        <f aca="false">F92/36222.9</f>
        <v>0</v>
      </c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34" t="n">
        <f aca="false">F93/36222.9</f>
        <v>0</v>
      </c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34" t="n">
        <f aca="false">F94/36222.9</f>
        <v>0</v>
      </c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34" t="n">
        <f aca="false">F95/36222.9</f>
        <v>0</v>
      </c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34" t="n">
        <f aca="false">F96/36222.9</f>
        <v>0</v>
      </c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34" t="n">
        <f aca="false">F97/36222.9</f>
        <v>0</v>
      </c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34" t="n">
        <f aca="false">F98/36222.9</f>
        <v>0</v>
      </c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34" t="n">
        <f aca="false">F99/36222.9</f>
        <v>0</v>
      </c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34" t="n">
        <f aca="false">F100/36222.9</f>
        <v>0</v>
      </c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34" t="n">
        <f aca="false">F101/36222.9</f>
        <v>0</v>
      </c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34" t="n">
        <f aca="false">F102/36222.9</f>
        <v>0</v>
      </c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34" t="n">
        <f aca="false">F103/36222.9</f>
        <v>0</v>
      </c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34" t="n">
        <f aca="false">F104/36222.9</f>
        <v>0</v>
      </c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34" t="n">
        <f aca="false">F105/36222.9</f>
        <v>0</v>
      </c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34" t="n">
        <f aca="false">F106/36222.9</f>
        <v>0</v>
      </c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34" t="n">
        <f aca="false">F107/36222.9</f>
        <v>0</v>
      </c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34" t="n">
        <f aca="false">F108/36222.9</f>
        <v>0</v>
      </c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34" t="n">
        <f aca="false">F109/36222.9</f>
        <v>0</v>
      </c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34" t="n">
        <f aca="false">F110/36222.9</f>
        <v>0</v>
      </c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34" t="n">
        <f aca="false">F111/36222.9</f>
        <v>0</v>
      </c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34" t="n">
        <f aca="false">F112/36222.9</f>
        <v>0</v>
      </c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34" t="n">
        <f aca="false">F113/36222.9</f>
        <v>0</v>
      </c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34" t="n">
        <f aca="false">F114/36222.9</f>
        <v>0</v>
      </c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34" t="n">
        <f aca="false">F115/36222.9</f>
        <v>0</v>
      </c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34" t="n">
        <f aca="false">F116/36222.9</f>
        <v>0.173644296839844</v>
      </c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34" t="n">
        <f aca="false">F117/36222.9</f>
        <v>0.0161251583942754</v>
      </c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34" t="n">
        <f aca="false">F118/36222.9</f>
        <v>0</v>
      </c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34" t="n">
        <f aca="false">F119/36222.9</f>
        <v>0</v>
      </c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34" t="n">
        <f aca="false">F120/36222.9</f>
        <v>0</v>
      </c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34" t="n">
        <f aca="false">F121/36222.9</f>
        <v>0</v>
      </c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34" t="n">
        <f aca="false">F122/36222.9</f>
        <v>0</v>
      </c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34" t="n">
        <f aca="false">F123/36222.9</f>
        <v>0</v>
      </c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34" t="n">
        <f aca="false">F124/36222.9</f>
        <v>0</v>
      </c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34" t="n">
        <f aca="false">F125/36222.9</f>
        <v>0</v>
      </c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34" t="n">
        <f aca="false">F126/36222.9</f>
        <v>0</v>
      </c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34" t="n">
        <f aca="false">F127/36222.9</f>
        <v>0</v>
      </c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34" t="n">
        <f aca="false">F128/36222.9</f>
        <v>0</v>
      </c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34" t="n">
        <f aca="false">F129/36222.9</f>
        <v>0</v>
      </c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34" t="n">
        <f aca="false">F130/36222.9</f>
        <v>0</v>
      </c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34" t="n">
        <f aca="false">F131/36222.9</f>
        <v>0</v>
      </c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34" t="n">
        <f aca="false">F132/36222.9</f>
        <v>0</v>
      </c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34" t="n">
        <f aca="false">F133/36222.9</f>
        <v>0</v>
      </c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34" t="n">
        <f aca="false">F134/36222.9</f>
        <v>0</v>
      </c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34" t="n">
        <f aca="false">F135/36222.9</f>
        <v>0.0161251583942754</v>
      </c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34" t="n">
        <f aca="false">F136/36222.9</f>
        <v>0</v>
      </c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34" t="n">
        <f aca="false">F137/36222.9</f>
        <v>0</v>
      </c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34" t="n">
        <f aca="false">F138/36222.9</f>
        <v>0</v>
      </c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34" t="n">
        <f aca="false">F139/36222.9</f>
        <v>0</v>
      </c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34" t="n">
        <f aca="false">F140/36222.9</f>
        <v>0</v>
      </c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34" t="n">
        <f aca="false">F141/36222.9</f>
        <v>0</v>
      </c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34" t="n">
        <f aca="false">F142/36222.9</f>
        <v>0</v>
      </c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34" t="n">
        <f aca="false">F143/36222.9</f>
        <v>0</v>
      </c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34" t="n">
        <f aca="false">F144/36222.9</f>
        <v>0</v>
      </c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34" t="n">
        <f aca="false">F145/36222.9</f>
        <v>0</v>
      </c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34" t="n">
        <f aca="false">F146/36222.9</f>
        <v>0</v>
      </c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34" t="n">
        <f aca="false">F147/36222.9</f>
        <v>0</v>
      </c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34" t="n">
        <f aca="false">F148/36222.9</f>
        <v>0</v>
      </c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34" t="n">
        <f aca="false">F149/36222.9</f>
        <v>0</v>
      </c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34" t="n">
        <f aca="false">F150/36222.9</f>
        <v>0</v>
      </c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34" t="n">
        <f aca="false">F151/36222.9</f>
        <v>0</v>
      </c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34" t="n">
        <f aca="false">F152/36222.9</f>
        <v>0</v>
      </c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34" t="n">
        <f aca="false">F153/36222.9</f>
        <v>0</v>
      </c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34" t="n">
        <f aca="false">F154/36222.9</f>
        <v>0</v>
      </c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34" t="n">
        <f aca="false">F155/36222.9</f>
        <v>0</v>
      </c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34" t="n">
        <f aca="false">F156/36222.9</f>
        <v>0</v>
      </c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34" t="n">
        <f aca="false">F157/36222.9</f>
        <v>0</v>
      </c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34" t="n">
        <f aca="false">F158/36222.9</f>
        <v>0</v>
      </c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34" t="n">
        <f aca="false">F159/36222.9</f>
        <v>0</v>
      </c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34" t="n">
        <f aca="false">F160/36222.9</f>
        <v>0</v>
      </c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34" t="n">
        <f aca="false">F161/36222.9</f>
        <v>0</v>
      </c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34" t="n">
        <f aca="false">F162/36222.9</f>
        <v>0</v>
      </c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34" t="n">
        <f aca="false">F163/36222.9</f>
        <v>0</v>
      </c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34" t="n">
        <f aca="false">F164/36222.9</f>
        <v>0</v>
      </c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34" t="n">
        <f aca="false">F165/36222.9</f>
        <v>0</v>
      </c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34" t="n">
        <f aca="false">F166/36222.9</f>
        <v>0</v>
      </c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34" t="n">
        <f aca="false">F167/36222.9</f>
        <v>0</v>
      </c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34" t="n">
        <f aca="false">F168/36222.9</f>
        <v>0</v>
      </c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34" t="n">
        <f aca="false">F169/36222.9</f>
        <v>0</v>
      </c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34" t="n">
        <f aca="false">F170/36222.9</f>
        <v>0</v>
      </c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34" t="n">
        <f aca="false">F171/36222.9</f>
        <v>0</v>
      </c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34" t="n">
        <f aca="false">F172/36222.9</f>
        <v>0</v>
      </c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34" t="n">
        <f aca="false">F173/36222.9</f>
        <v>0</v>
      </c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34" t="n">
        <f aca="false">F174/36222.9</f>
        <v>0</v>
      </c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34" t="n">
        <f aca="false">F175/36222.9</f>
        <v>0</v>
      </c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34" t="n">
        <f aca="false">F176/36222.9</f>
        <v>0.0161251583942754</v>
      </c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34" t="n">
        <f aca="false">F177/36222.9</f>
        <v>0.0033017787090487</v>
      </c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34" t="n">
        <f aca="false">F178/36222.9</f>
        <v>0.0033017787090487</v>
      </c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34" t="n">
        <f aca="false">F179/36222.9</f>
        <v>0</v>
      </c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34" t="n">
        <f aca="false">F180/36222.9</f>
        <v>0</v>
      </c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34" t="n">
        <f aca="false">F181/36222.9</f>
        <v>0</v>
      </c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34" t="n">
        <f aca="false">F182/36222.9</f>
        <v>0</v>
      </c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34" t="n">
        <f aca="false">F183/36222.9</f>
        <v>0</v>
      </c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34" t="n">
        <f aca="false">F184/36222.9</f>
        <v>0</v>
      </c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34" t="n">
        <f aca="false">F185/36222.9</f>
        <v>0</v>
      </c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34" t="n">
        <f aca="false">F186/36222.9</f>
        <v>0</v>
      </c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34" t="n">
        <f aca="false">F187/36222.9</f>
        <v>0</v>
      </c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34" t="n">
        <f aca="false">F188/36222.9</f>
        <v>0</v>
      </c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34" t="n">
        <f aca="false">F189/36222.9</f>
        <v>0</v>
      </c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34" t="n">
        <f aca="false">F190/36222.9</f>
        <v>0</v>
      </c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34" t="n">
        <f aca="false">F191/36222.9</f>
        <v>0</v>
      </c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34" t="n">
        <f aca="false">F192/36222.9</f>
        <v>0</v>
      </c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34" t="n">
        <f aca="false">F193/36222.9</f>
        <v>0</v>
      </c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34" t="n">
        <f aca="false">F194/36222.9</f>
        <v>0</v>
      </c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34" t="n">
        <f aca="false">F195/36222.9</f>
        <v>0</v>
      </c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34" t="n">
        <f aca="false">F196/36222.9</f>
        <v>0</v>
      </c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34" t="n">
        <f aca="false">F197/36222.9</f>
        <v>0</v>
      </c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34" t="n">
        <f aca="false">F198/36222.9</f>
        <v>0</v>
      </c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34" t="n">
        <f aca="false">F199/36222.9</f>
        <v>0</v>
      </c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34" t="n">
        <f aca="false">F200/36222.9</f>
        <v>0</v>
      </c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34" t="n">
        <f aca="false">F201/36222.9</f>
        <v>0</v>
      </c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34" t="n">
        <f aca="false">F202/36222.9</f>
        <v>0.0033017787090487</v>
      </c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34" t="n">
        <f aca="false">F203/36222.9</f>
        <v>0.00496923217080907</v>
      </c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34" t="n">
        <f aca="false">F204/36222.9</f>
        <v>0.00496923217080907</v>
      </c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34" t="n">
        <f aca="false">F205/36222.9</f>
        <v>0.00496923217080907</v>
      </c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34" t="n">
        <f aca="false">F206/36222.9</f>
        <v>1</v>
      </c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80" zoomScalePageLayoutView="124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E11" activeCellId="0" sqref="E11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5.41"/>
    <col collapsed="false" customWidth="true" hidden="false" outlineLevel="0" max="3" min="3" style="0" width="7.28"/>
    <col collapsed="false" customWidth="true" hidden="false" outlineLevel="0" max="4" min="4" style="0" width="10.41"/>
    <col collapsed="false" customWidth="true" hidden="false" outlineLevel="0" max="5" min="5" style="0" width="13.14"/>
    <col collapsed="false" customWidth="true" hidden="false" outlineLevel="0" max="6" min="6" style="0" width="21.42"/>
  </cols>
  <sheetData>
    <row r="1" customFormat="false" ht="12.75" hidden="false" customHeight="false" outlineLevel="0" collapsed="false">
      <c r="B1" s="35"/>
      <c r="C1" s="1" t="s">
        <v>172</v>
      </c>
      <c r="D1" s="1"/>
      <c r="E1" s="35"/>
      <c r="F1" s="35"/>
    </row>
    <row r="2" customFormat="false" ht="14.25" hidden="false" customHeight="true" outlineLevel="0" collapsed="false">
      <c r="B2" s="35"/>
      <c r="C2" s="1" t="s">
        <v>173</v>
      </c>
      <c r="D2" s="1"/>
      <c r="E2" s="35"/>
      <c r="F2" s="35"/>
    </row>
    <row r="3" customFormat="false" ht="14.25" hidden="false" customHeight="true" outlineLevel="0" collapsed="false">
      <c r="B3" s="35"/>
      <c r="C3" s="36" t="s">
        <v>174</v>
      </c>
      <c r="D3" s="1"/>
      <c r="E3" s="35"/>
      <c r="F3" s="35"/>
    </row>
    <row r="4" customFormat="false" ht="16.5" hidden="false" customHeight="true" outlineLevel="0" collapsed="false">
      <c r="B4" s="35"/>
      <c r="C4" s="1" t="s">
        <v>175</v>
      </c>
      <c r="D4" s="1"/>
      <c r="E4" s="1"/>
      <c r="F4" s="1"/>
    </row>
    <row r="5" customFormat="false" ht="15" hidden="false" customHeight="false" outlineLevel="0" collapsed="false">
      <c r="A5" s="4"/>
      <c r="B5" s="35"/>
      <c r="C5" s="1" t="s">
        <v>176</v>
      </c>
      <c r="D5" s="1"/>
      <c r="E5" s="35"/>
      <c r="F5" s="35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177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178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/>
      <c r="B9" s="6"/>
      <c r="C9" s="6"/>
      <c r="D9" s="6"/>
    </row>
    <row r="10" customFormat="false" ht="12.75" hidden="false" customHeight="false" outlineLevel="0" collapsed="false">
      <c r="A10" s="2"/>
      <c r="B10" s="2"/>
      <c r="C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37" t="s">
        <v>179</v>
      </c>
      <c r="E11" s="38" t="s">
        <v>180</v>
      </c>
      <c r="F11" s="38" t="s">
        <v>181</v>
      </c>
    </row>
    <row r="12" customFormat="false" ht="66.75" hidden="false" customHeight="true" outlineLevel="0" collapsed="false">
      <c r="A12" s="8"/>
      <c r="B12" s="8"/>
      <c r="C12" s="8"/>
      <c r="D12" s="37"/>
      <c r="E12" s="38"/>
      <c r="F12" s="38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3" t="n">
        <f aca="false">D18+D24+D25+D26</f>
        <v>24717.1</v>
      </c>
      <c r="E13" s="13" t="n">
        <f aca="false">E18+E24+E25+E26</f>
        <v>24717.1</v>
      </c>
      <c r="F13" s="20" t="n">
        <f aca="false">E13-D13</f>
        <v>0</v>
      </c>
      <c r="G13" s="24"/>
    </row>
    <row r="14" customFormat="false" ht="25.5" hidden="true" customHeight="false" outlineLevel="0" collapsed="false">
      <c r="A14" s="14" t="s">
        <v>17</v>
      </c>
      <c r="B14" s="15" t="s">
        <v>16</v>
      </c>
      <c r="C14" s="15" t="s">
        <v>18</v>
      </c>
      <c r="D14" s="18"/>
      <c r="E14" s="18"/>
      <c r="F14" s="39"/>
      <c r="G14" s="24"/>
    </row>
    <row r="15" customFormat="false" ht="38.25" hidden="true" customHeight="false" outlineLevel="0" collapsed="false">
      <c r="A15" s="14" t="s">
        <v>19</v>
      </c>
      <c r="B15" s="15" t="s">
        <v>16</v>
      </c>
      <c r="C15" s="15" t="s">
        <v>18</v>
      </c>
      <c r="D15" s="18"/>
      <c r="E15" s="18"/>
      <c r="F15" s="39"/>
      <c r="G15" s="24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8"/>
      <c r="E16" s="18"/>
      <c r="F16" s="39"/>
      <c r="G16" s="24"/>
    </row>
    <row r="17" customFormat="false" ht="12.75" hidden="true" customHeight="false" outlineLevel="0" collapsed="false">
      <c r="A17" s="14" t="s">
        <v>21</v>
      </c>
      <c r="B17" s="15" t="s">
        <v>16</v>
      </c>
      <c r="C17" s="15" t="s">
        <v>18</v>
      </c>
      <c r="D17" s="18"/>
      <c r="E17" s="18"/>
      <c r="F17" s="39"/>
      <c r="G17" s="24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3" t="n">
        <v>11061.5</v>
      </c>
      <c r="E18" s="13" t="n">
        <v>11061.5</v>
      </c>
      <c r="F18" s="20" t="n">
        <f aca="false">E18-D18</f>
        <v>0</v>
      </c>
      <c r="G18" s="24"/>
    </row>
    <row r="19" customFormat="false" ht="25.5" hidden="true" customHeight="false" outlineLevel="0" collapsed="false">
      <c r="A19" s="14" t="s">
        <v>25</v>
      </c>
      <c r="B19" s="15" t="s">
        <v>16</v>
      </c>
      <c r="C19" s="15" t="s">
        <v>23</v>
      </c>
      <c r="D19" s="18"/>
      <c r="E19" s="18"/>
      <c r="F19" s="39"/>
      <c r="G19" s="24"/>
    </row>
    <row r="20" customFormat="false" ht="12.75" hidden="true" customHeight="false" outlineLevel="0" collapsed="false">
      <c r="A20" s="14" t="s">
        <v>21</v>
      </c>
      <c r="B20" s="15" t="s">
        <v>16</v>
      </c>
      <c r="C20" s="15" t="s">
        <v>23</v>
      </c>
      <c r="D20" s="18"/>
      <c r="E20" s="18"/>
      <c r="F20" s="39"/>
      <c r="G20" s="24"/>
    </row>
    <row r="21" customFormat="false" ht="12.75" hidden="true" customHeight="false" outlineLevel="0" collapsed="false">
      <c r="A21" s="14" t="s">
        <v>26</v>
      </c>
      <c r="B21" s="15" t="s">
        <v>16</v>
      </c>
      <c r="C21" s="15" t="s">
        <v>27</v>
      </c>
      <c r="D21" s="18"/>
      <c r="E21" s="18"/>
      <c r="F21" s="39"/>
      <c r="G21" s="24"/>
    </row>
    <row r="22" customFormat="false" ht="38.25" hidden="true" customHeight="false" outlineLevel="0" collapsed="false">
      <c r="A22" s="14" t="s">
        <v>28</v>
      </c>
      <c r="B22" s="15" t="s">
        <v>16</v>
      </c>
      <c r="C22" s="15" t="s">
        <v>27</v>
      </c>
      <c r="D22" s="18"/>
      <c r="E22" s="18"/>
      <c r="F22" s="39"/>
      <c r="G22" s="24"/>
    </row>
    <row r="23" customFormat="false" ht="12.75" hidden="true" customHeight="false" outlineLevel="0" collapsed="false">
      <c r="A23" s="14" t="s">
        <v>21</v>
      </c>
      <c r="B23" s="15" t="s">
        <v>16</v>
      </c>
      <c r="C23" s="15" t="s">
        <v>27</v>
      </c>
      <c r="D23" s="18"/>
      <c r="E23" s="18"/>
      <c r="F23" s="39"/>
      <c r="G23" s="24"/>
    </row>
    <row r="24" customFormat="false" ht="12.75" hidden="false" customHeight="true" outlineLevel="0" collapsed="false">
      <c r="A24" s="19" t="s">
        <v>155</v>
      </c>
      <c r="B24" s="15" t="s">
        <v>182</v>
      </c>
      <c r="C24" s="15" t="s">
        <v>183</v>
      </c>
      <c r="D24" s="18" t="n">
        <v>1.7</v>
      </c>
      <c r="E24" s="18" t="n">
        <v>1.7</v>
      </c>
      <c r="F24" s="20" t="n">
        <f aca="false">E24-D24</f>
        <v>0</v>
      </c>
      <c r="G24" s="24"/>
    </row>
    <row r="25" customFormat="false" ht="12.75" hidden="false" customHeight="false" outlineLevel="0" collapsed="false">
      <c r="A25" s="19" t="s">
        <v>41</v>
      </c>
      <c r="B25" s="12" t="s">
        <v>16</v>
      </c>
      <c r="C25" s="12" t="s">
        <v>42</v>
      </c>
      <c r="D25" s="21" t="n">
        <v>500</v>
      </c>
      <c r="E25" s="21" t="n">
        <v>500</v>
      </c>
      <c r="F25" s="20" t="n">
        <f aca="false">E25-D25</f>
        <v>0</v>
      </c>
      <c r="G25" s="24"/>
    </row>
    <row r="26" customFormat="false" ht="12.75" hidden="false" customHeight="false" outlineLevel="0" collapsed="false">
      <c r="A26" s="19" t="s">
        <v>46</v>
      </c>
      <c r="B26" s="12" t="s">
        <v>16</v>
      </c>
      <c r="C26" s="12" t="s">
        <v>47</v>
      </c>
      <c r="D26" s="16" t="n">
        <v>13153.9</v>
      </c>
      <c r="E26" s="16" t="n">
        <v>13153.9</v>
      </c>
      <c r="F26" s="20" t="n">
        <f aca="false">E26-D26</f>
        <v>0</v>
      </c>
      <c r="G26" s="24"/>
    </row>
    <row r="27" customFormat="false" ht="12.75" hidden="true" customHeight="false" outlineLevel="0" collapsed="false">
      <c r="A27" s="14" t="s">
        <v>48</v>
      </c>
      <c r="B27" s="15" t="s">
        <v>16</v>
      </c>
      <c r="C27" s="15" t="n">
        <v>14</v>
      </c>
      <c r="D27" s="18"/>
      <c r="E27" s="18"/>
      <c r="F27" s="39"/>
      <c r="G27" s="24"/>
    </row>
    <row r="28" customFormat="false" ht="12.75" hidden="true" customHeight="false" outlineLevel="0" collapsed="false">
      <c r="A28" s="14" t="s">
        <v>49</v>
      </c>
      <c r="B28" s="15" t="s">
        <v>16</v>
      </c>
      <c r="C28" s="15" t="n">
        <v>14</v>
      </c>
      <c r="D28" s="18"/>
      <c r="E28" s="18"/>
      <c r="F28" s="39"/>
      <c r="G28" s="24"/>
    </row>
    <row r="29" customFormat="false" ht="38.25" hidden="true" customHeight="false" outlineLevel="0" collapsed="false">
      <c r="A29" s="14" t="s">
        <v>50</v>
      </c>
      <c r="B29" s="15" t="s">
        <v>16</v>
      </c>
      <c r="C29" s="15" t="n">
        <v>14</v>
      </c>
      <c r="D29" s="18"/>
      <c r="E29" s="18"/>
      <c r="F29" s="39"/>
      <c r="G29" s="24"/>
    </row>
    <row r="30" customFormat="false" ht="12.75" hidden="true" customHeight="false" outlineLevel="0" collapsed="false">
      <c r="A30" s="14" t="s">
        <v>20</v>
      </c>
      <c r="B30" s="15" t="s">
        <v>16</v>
      </c>
      <c r="C30" s="15" t="n">
        <v>14</v>
      </c>
      <c r="D30" s="18"/>
      <c r="E30" s="18"/>
      <c r="F30" s="39"/>
      <c r="G30" s="24"/>
    </row>
    <row r="31" customFormat="false" ht="12.75" hidden="true" customHeight="false" outlineLevel="0" collapsed="false">
      <c r="A31" s="14" t="s">
        <v>51</v>
      </c>
      <c r="B31" s="15" t="s">
        <v>16</v>
      </c>
      <c r="C31" s="15" t="n">
        <v>14</v>
      </c>
      <c r="D31" s="18"/>
      <c r="E31" s="18"/>
      <c r="F31" s="39"/>
      <c r="G31" s="24"/>
    </row>
    <row r="32" customFormat="false" ht="12.75" hidden="false" customHeight="false" outlineLevel="0" collapsed="false">
      <c r="A32" s="19" t="s">
        <v>184</v>
      </c>
      <c r="B32" s="12" t="s">
        <v>18</v>
      </c>
      <c r="C32" s="12"/>
      <c r="D32" s="13" t="n">
        <f aca="false">D33+D34</f>
        <v>450</v>
      </c>
      <c r="E32" s="13" t="n">
        <f aca="false">E33+E34</f>
        <v>470</v>
      </c>
      <c r="F32" s="20" t="n">
        <f aca="false">E32-D32</f>
        <v>20</v>
      </c>
      <c r="G32" s="24"/>
    </row>
    <row r="33" customFormat="false" ht="12.75" hidden="false" customHeight="false" outlineLevel="0" collapsed="false">
      <c r="A33" s="19" t="s">
        <v>62</v>
      </c>
      <c r="B33" s="12" t="s">
        <v>18</v>
      </c>
      <c r="C33" s="12" t="s">
        <v>63</v>
      </c>
      <c r="D33" s="16" t="n">
        <v>400</v>
      </c>
      <c r="E33" s="16" t="n">
        <v>466</v>
      </c>
      <c r="F33" s="20" t="n">
        <f aca="false">E33-D33</f>
        <v>66</v>
      </c>
      <c r="G33" s="24"/>
    </row>
    <row r="34" customFormat="false" ht="12.75" hidden="false" customHeight="false" outlineLevel="0" collapsed="false">
      <c r="A34" s="19" t="s">
        <v>65</v>
      </c>
      <c r="B34" s="12" t="s">
        <v>18</v>
      </c>
      <c r="C34" s="12" t="s">
        <v>66</v>
      </c>
      <c r="D34" s="16" t="n">
        <v>50</v>
      </c>
      <c r="E34" s="16" t="n">
        <v>4</v>
      </c>
      <c r="F34" s="20" t="n">
        <f aca="false">E34-D34</f>
        <v>-46</v>
      </c>
      <c r="G34" s="24"/>
    </row>
    <row r="35" customFormat="false" ht="12.75" hidden="false" customHeight="false" outlineLevel="0" collapsed="false">
      <c r="A35" s="19" t="s">
        <v>68</v>
      </c>
      <c r="B35" s="12" t="s">
        <v>23</v>
      </c>
      <c r="C35" s="12"/>
      <c r="D35" s="21" t="n">
        <f aca="false">D36+D37+D38+D39</f>
        <v>28018.1</v>
      </c>
      <c r="E35" s="21" t="n">
        <f aca="false">E36+E37+E38+E39</f>
        <v>33435</v>
      </c>
      <c r="F35" s="20" t="n">
        <f aca="false">E35-D35</f>
        <v>5416.9</v>
      </c>
      <c r="G35" s="24"/>
    </row>
    <row r="36" customFormat="false" ht="12.75" hidden="false" customHeight="false" outlineLevel="0" collapsed="false">
      <c r="A36" s="19" t="s">
        <v>69</v>
      </c>
      <c r="B36" s="12" t="s">
        <v>23</v>
      </c>
      <c r="C36" s="12" t="s">
        <v>16</v>
      </c>
      <c r="D36" s="21" t="n">
        <v>60</v>
      </c>
      <c r="E36" s="21" t="n">
        <v>40</v>
      </c>
      <c r="F36" s="20" t="n">
        <f aca="false">E36-D36</f>
        <v>-20</v>
      </c>
      <c r="G36" s="24"/>
    </row>
    <row r="37" customFormat="false" ht="12.75" hidden="false" customHeight="false" outlineLevel="0" collapsed="false">
      <c r="A37" s="23" t="s">
        <v>71</v>
      </c>
      <c r="B37" s="12" t="s">
        <v>23</v>
      </c>
      <c r="C37" s="12" t="s">
        <v>36</v>
      </c>
      <c r="D37" s="21" t="n">
        <v>790</v>
      </c>
      <c r="E37" s="21" t="n">
        <v>790</v>
      </c>
      <c r="F37" s="20" t="n">
        <f aca="false">E37-D37</f>
        <v>0</v>
      </c>
      <c r="G37" s="24"/>
    </row>
    <row r="38" customFormat="false" ht="12.75" hidden="false" customHeight="false" outlineLevel="0" collapsed="false">
      <c r="A38" s="19" t="s">
        <v>72</v>
      </c>
      <c r="B38" s="12" t="s">
        <v>23</v>
      </c>
      <c r="C38" s="12" t="s">
        <v>61</v>
      </c>
      <c r="D38" s="21" t="n">
        <v>27168.1</v>
      </c>
      <c r="E38" s="21" t="n">
        <v>32605</v>
      </c>
      <c r="F38" s="20" t="n">
        <f aca="false">E38-D38</f>
        <v>5436.9</v>
      </c>
      <c r="G38" s="24"/>
    </row>
    <row r="39" customFormat="false" ht="12.75" hidden="false" customHeight="false" outlineLevel="0" collapsed="false">
      <c r="A39" s="19" t="s">
        <v>185</v>
      </c>
      <c r="B39" s="12" t="s">
        <v>38</v>
      </c>
      <c r="C39" s="12" t="s">
        <v>186</v>
      </c>
      <c r="D39" s="11" t="n">
        <v>0</v>
      </c>
      <c r="E39" s="11" t="n">
        <v>0</v>
      </c>
      <c r="F39" s="20" t="n">
        <f aca="false">E39-D39</f>
        <v>0</v>
      </c>
      <c r="G39" s="24"/>
    </row>
    <row r="40" s="27" customFormat="true" ht="12.75" hidden="false" customHeight="false" outlineLevel="0" collapsed="false">
      <c r="A40" s="25" t="s">
        <v>76</v>
      </c>
      <c r="B40" s="12" t="s">
        <v>27</v>
      </c>
      <c r="C40" s="12"/>
      <c r="D40" s="13" t="n">
        <f aca="false">D42+D41</f>
        <v>23275.4</v>
      </c>
      <c r="E40" s="13" t="n">
        <f aca="false">E42+E41</f>
        <v>26385.7</v>
      </c>
      <c r="F40" s="20" t="n">
        <f aca="false">E40-D40</f>
        <v>3110.3</v>
      </c>
      <c r="G40" s="24"/>
    </row>
    <row r="41" s="27" customFormat="true" ht="12.75" hidden="false" customHeight="false" outlineLevel="0" collapsed="false">
      <c r="A41" s="40" t="s">
        <v>187</v>
      </c>
      <c r="B41" s="12" t="s">
        <v>188</v>
      </c>
      <c r="C41" s="12" t="s">
        <v>182</v>
      </c>
      <c r="D41" s="13" t="n">
        <v>872.6</v>
      </c>
      <c r="E41" s="13" t="n">
        <v>3982.9</v>
      </c>
      <c r="F41" s="20" t="n">
        <f aca="false">E41-D41</f>
        <v>3110.3</v>
      </c>
      <c r="G41" s="24"/>
    </row>
    <row r="42" customFormat="false" ht="12.75" hidden="false" customHeight="false" outlineLevel="0" collapsed="false">
      <c r="A42" s="23" t="s">
        <v>80</v>
      </c>
      <c r="B42" s="12" t="s">
        <v>27</v>
      </c>
      <c r="C42" s="12" t="s">
        <v>18</v>
      </c>
      <c r="D42" s="13" t="n">
        <f aca="false">D43+D44+D45</f>
        <v>22402.8</v>
      </c>
      <c r="E42" s="13" t="n">
        <f aca="false">E43+E44+E45</f>
        <v>22402.8</v>
      </c>
      <c r="F42" s="20" t="n">
        <f aca="false">E42-D42</f>
        <v>0</v>
      </c>
      <c r="G42" s="24"/>
    </row>
    <row r="43" customFormat="false" ht="12.75" hidden="false" customHeight="false" outlineLevel="0" collapsed="false">
      <c r="A43" s="23" t="s">
        <v>189</v>
      </c>
      <c r="B43" s="12" t="s">
        <v>188</v>
      </c>
      <c r="C43" s="12" t="s">
        <v>190</v>
      </c>
      <c r="D43" s="13" t="n">
        <v>4300</v>
      </c>
      <c r="E43" s="13" t="n">
        <v>4300</v>
      </c>
      <c r="F43" s="20" t="n">
        <f aca="false">E43-D43</f>
        <v>0</v>
      </c>
      <c r="G43" s="24"/>
    </row>
    <row r="44" customFormat="false" ht="12.75" hidden="false" customHeight="false" outlineLevel="0" collapsed="false">
      <c r="A44" s="23" t="s">
        <v>191</v>
      </c>
      <c r="B44" s="12" t="s">
        <v>188</v>
      </c>
      <c r="C44" s="12" t="s">
        <v>190</v>
      </c>
      <c r="D44" s="13" t="n">
        <v>538.8</v>
      </c>
      <c r="E44" s="13" t="n">
        <v>538.8</v>
      </c>
      <c r="F44" s="20" t="n">
        <f aca="false">E44-D44</f>
        <v>0</v>
      </c>
      <c r="G44" s="24"/>
    </row>
    <row r="45" customFormat="false" ht="12.75" hidden="false" customHeight="false" outlineLevel="0" collapsed="false">
      <c r="A45" s="23" t="s">
        <v>192</v>
      </c>
      <c r="B45" s="12" t="s">
        <v>188</v>
      </c>
      <c r="C45" s="12" t="s">
        <v>190</v>
      </c>
      <c r="D45" s="13" t="n">
        <v>17564</v>
      </c>
      <c r="E45" s="13" t="n">
        <v>17564</v>
      </c>
      <c r="F45" s="20" t="n">
        <f aca="false">E45-D45</f>
        <v>0</v>
      </c>
      <c r="G45" s="24"/>
    </row>
    <row r="46" customFormat="false" ht="12.75" hidden="false" customHeight="false" outlineLevel="0" collapsed="false">
      <c r="A46" s="23" t="s">
        <v>193</v>
      </c>
      <c r="B46" s="12" t="s">
        <v>194</v>
      </c>
      <c r="C46" s="12"/>
      <c r="D46" s="13" t="n">
        <v>300</v>
      </c>
      <c r="E46" s="13" t="n">
        <v>300</v>
      </c>
      <c r="F46" s="20" t="n">
        <f aca="false">E46-D46</f>
        <v>0</v>
      </c>
      <c r="G46" s="24"/>
    </row>
    <row r="47" customFormat="false" ht="12.75" hidden="false" customHeight="false" outlineLevel="0" collapsed="false">
      <c r="A47" s="23" t="s">
        <v>195</v>
      </c>
      <c r="B47" s="12" t="s">
        <v>194</v>
      </c>
      <c r="C47" s="12" t="s">
        <v>38</v>
      </c>
      <c r="D47" s="13" t="n">
        <v>300</v>
      </c>
      <c r="E47" s="13" t="n">
        <v>300</v>
      </c>
      <c r="F47" s="20" t="n">
        <f aca="false">E47-D47</f>
        <v>0</v>
      </c>
      <c r="G47" s="24"/>
    </row>
    <row r="48" customFormat="false" ht="12.75" hidden="false" customHeight="false" outlineLevel="0" collapsed="false">
      <c r="A48" s="14" t="s">
        <v>147</v>
      </c>
      <c r="B48" s="12" t="s">
        <v>63</v>
      </c>
      <c r="C48" s="12"/>
      <c r="D48" s="11" t="n">
        <v>206.3</v>
      </c>
      <c r="E48" s="16" t="n">
        <v>206.3</v>
      </c>
      <c r="F48" s="20" t="n">
        <f aca="false">E48-D48</f>
        <v>0</v>
      </c>
      <c r="G48" s="24"/>
    </row>
    <row r="49" customFormat="false" ht="12.75" hidden="false" customHeight="false" outlineLevel="0" collapsed="false">
      <c r="A49" s="14" t="s">
        <v>148</v>
      </c>
      <c r="B49" s="15" t="s">
        <v>63</v>
      </c>
      <c r="C49" s="15" t="s">
        <v>16</v>
      </c>
      <c r="D49" s="17" t="n">
        <v>206.3</v>
      </c>
      <c r="E49" s="17" t="n">
        <v>206.3</v>
      </c>
      <c r="F49" s="20" t="n">
        <f aca="false">E49-D49</f>
        <v>0</v>
      </c>
      <c r="G49" s="24"/>
    </row>
    <row r="50" customFormat="false" ht="12.75" hidden="true" customHeight="false" outlineLevel="0" collapsed="false">
      <c r="A50" s="14" t="s">
        <v>149</v>
      </c>
      <c r="B50" s="15" t="n">
        <v>10</v>
      </c>
      <c r="C50" s="15" t="s">
        <v>18</v>
      </c>
      <c r="D50" s="17" t="n">
        <f aca="false">D73</f>
        <v>200</v>
      </c>
      <c r="E50" s="18"/>
      <c r="F50" s="39"/>
      <c r="G50" s="24"/>
    </row>
    <row r="51" customFormat="false" ht="12.75" hidden="true" customHeight="false" outlineLevel="0" collapsed="false">
      <c r="A51" s="14" t="s">
        <v>150</v>
      </c>
      <c r="B51" s="15" t="n">
        <v>10</v>
      </c>
      <c r="C51" s="15" t="s">
        <v>18</v>
      </c>
      <c r="D51" s="18"/>
      <c r="E51" s="18"/>
      <c r="F51" s="39"/>
      <c r="G51" s="24"/>
    </row>
    <row r="52" customFormat="false" ht="12.75" hidden="true" customHeight="false" outlineLevel="0" collapsed="false">
      <c r="A52" s="14" t="s">
        <v>151</v>
      </c>
      <c r="B52" s="15" t="n">
        <v>10</v>
      </c>
      <c r="C52" s="15" t="s">
        <v>18</v>
      </c>
      <c r="D52" s="18"/>
      <c r="E52" s="18"/>
      <c r="F52" s="39"/>
      <c r="G52" s="24"/>
    </row>
    <row r="53" customFormat="false" ht="153" hidden="true" customHeight="true" outlineLevel="0" collapsed="false">
      <c r="A53" s="32" t="s">
        <v>152</v>
      </c>
      <c r="B53" s="15" t="n">
        <v>10</v>
      </c>
      <c r="C53" s="15" t="s">
        <v>18</v>
      </c>
      <c r="D53" s="18"/>
      <c r="E53" s="18"/>
      <c r="F53" s="39"/>
      <c r="G53" s="24"/>
    </row>
    <row r="54" customFormat="false" ht="12.75" hidden="true" customHeight="false" outlineLevel="0" collapsed="false">
      <c r="A54" s="14" t="s">
        <v>114</v>
      </c>
      <c r="B54" s="15" t="n">
        <v>10</v>
      </c>
      <c r="C54" s="15" t="s">
        <v>18</v>
      </c>
      <c r="D54" s="18"/>
      <c r="E54" s="18"/>
      <c r="F54" s="39"/>
      <c r="G54" s="24"/>
    </row>
    <row r="55" customFormat="false" ht="12.75" hidden="true" customHeight="false" outlineLevel="0" collapsed="false">
      <c r="A55" s="14" t="s">
        <v>21</v>
      </c>
      <c r="B55" s="15" t="n">
        <v>10</v>
      </c>
      <c r="C55" s="15" t="s">
        <v>18</v>
      </c>
      <c r="D55" s="18"/>
      <c r="E55" s="18"/>
      <c r="F55" s="39"/>
      <c r="G55" s="24"/>
    </row>
    <row r="56" customFormat="false" ht="12.75" hidden="true" customHeight="false" outlineLevel="0" collapsed="false">
      <c r="A56" s="14" t="s">
        <v>153</v>
      </c>
      <c r="B56" s="15" t="n">
        <v>10</v>
      </c>
      <c r="C56" s="15" t="s">
        <v>23</v>
      </c>
      <c r="D56" s="18"/>
      <c r="E56" s="18"/>
      <c r="F56" s="39"/>
      <c r="G56" s="24"/>
    </row>
    <row r="57" customFormat="false" ht="12.75" hidden="true" customHeight="false" outlineLevel="0" collapsed="false">
      <c r="A57" s="14" t="s">
        <v>154</v>
      </c>
      <c r="B57" s="15" t="n">
        <v>10</v>
      </c>
      <c r="C57" s="15" t="s">
        <v>23</v>
      </c>
      <c r="D57" s="18"/>
      <c r="E57" s="18"/>
      <c r="F57" s="39"/>
      <c r="G57" s="24"/>
    </row>
    <row r="58" customFormat="false" ht="12.75" hidden="true" customHeight="false" outlineLevel="0" collapsed="false">
      <c r="A58" s="14" t="s">
        <v>155</v>
      </c>
      <c r="B58" s="12" t="n">
        <v>11</v>
      </c>
      <c r="C58" s="12"/>
      <c r="D58" s="18"/>
      <c r="E58" s="18"/>
      <c r="F58" s="39"/>
      <c r="G58" s="24"/>
    </row>
    <row r="59" customFormat="false" ht="25.5" hidden="true" customHeight="false" outlineLevel="0" collapsed="false">
      <c r="A59" s="19" t="s">
        <v>156</v>
      </c>
      <c r="B59" s="12" t="n">
        <v>11</v>
      </c>
      <c r="C59" s="12" t="s">
        <v>16</v>
      </c>
      <c r="D59" s="18"/>
      <c r="E59" s="18"/>
      <c r="F59" s="39"/>
      <c r="G59" s="24"/>
    </row>
    <row r="60" customFormat="false" ht="12.75" hidden="true" customHeight="false" outlineLevel="0" collapsed="false">
      <c r="A60" s="14" t="s">
        <v>157</v>
      </c>
      <c r="B60" s="15" t="n">
        <v>11</v>
      </c>
      <c r="C60" s="15" t="s">
        <v>16</v>
      </c>
      <c r="D60" s="18"/>
      <c r="E60" s="18"/>
      <c r="F60" s="39"/>
      <c r="G60" s="24"/>
    </row>
    <row r="61" customFormat="false" ht="12.75" hidden="true" customHeight="false" outlineLevel="0" collapsed="false">
      <c r="A61" s="14" t="s">
        <v>157</v>
      </c>
      <c r="B61" s="15" t="n">
        <v>11</v>
      </c>
      <c r="C61" s="15" t="s">
        <v>16</v>
      </c>
      <c r="D61" s="18"/>
      <c r="E61" s="18"/>
      <c r="F61" s="39"/>
      <c r="G61" s="24"/>
    </row>
    <row r="62" customFormat="false" ht="25.5" hidden="true" customHeight="false" outlineLevel="0" collapsed="false">
      <c r="A62" s="14" t="s">
        <v>158</v>
      </c>
      <c r="B62" s="15" t="n">
        <v>11</v>
      </c>
      <c r="C62" s="15" t="s">
        <v>16</v>
      </c>
      <c r="D62" s="18"/>
      <c r="E62" s="18"/>
      <c r="F62" s="39"/>
      <c r="G62" s="24"/>
    </row>
    <row r="63" customFormat="false" ht="12.75" hidden="true" customHeight="false" outlineLevel="0" collapsed="false">
      <c r="A63" s="14" t="s">
        <v>159</v>
      </c>
      <c r="B63" s="15" t="n">
        <v>11</v>
      </c>
      <c r="C63" s="15" t="s">
        <v>16</v>
      </c>
      <c r="D63" s="18"/>
      <c r="E63" s="18"/>
      <c r="F63" s="39"/>
      <c r="G63" s="24"/>
    </row>
    <row r="64" customFormat="false" ht="25.5" hidden="true" customHeight="false" outlineLevel="0" collapsed="false">
      <c r="A64" s="19" t="s">
        <v>160</v>
      </c>
      <c r="B64" s="12" t="n">
        <v>11</v>
      </c>
      <c r="C64" s="12" t="s">
        <v>79</v>
      </c>
      <c r="D64" s="18"/>
      <c r="E64" s="18"/>
      <c r="F64" s="39"/>
      <c r="G64" s="24"/>
    </row>
    <row r="65" customFormat="false" ht="38.25" hidden="true" customHeight="false" outlineLevel="0" collapsed="false">
      <c r="A65" s="14" t="s">
        <v>161</v>
      </c>
      <c r="B65" s="15" t="n">
        <v>11</v>
      </c>
      <c r="C65" s="15" t="s">
        <v>79</v>
      </c>
      <c r="D65" s="18"/>
      <c r="E65" s="18"/>
      <c r="F65" s="39"/>
      <c r="G65" s="24"/>
    </row>
    <row r="66" customFormat="false" ht="12.75" hidden="true" customHeight="false" outlineLevel="0" collapsed="false">
      <c r="A66" s="14" t="s">
        <v>162</v>
      </c>
      <c r="B66" s="15" t="n">
        <v>11</v>
      </c>
      <c r="C66" s="15" t="s">
        <v>79</v>
      </c>
      <c r="D66" s="18"/>
      <c r="E66" s="18"/>
      <c r="F66" s="39"/>
      <c r="G66" s="24"/>
    </row>
    <row r="67" customFormat="false" ht="25.5" hidden="true" customHeight="false" outlineLevel="0" collapsed="false">
      <c r="A67" s="19" t="s">
        <v>163</v>
      </c>
      <c r="B67" s="12" t="n">
        <v>11</v>
      </c>
      <c r="C67" s="12" t="s">
        <v>18</v>
      </c>
      <c r="D67" s="18"/>
      <c r="E67" s="18"/>
      <c r="F67" s="39"/>
      <c r="G67" s="24"/>
    </row>
    <row r="68" customFormat="false" ht="25.5" hidden="true" customHeight="false" outlineLevel="0" collapsed="false">
      <c r="A68" s="14" t="s">
        <v>164</v>
      </c>
      <c r="B68" s="15" t="n">
        <v>11</v>
      </c>
      <c r="C68" s="15" t="s">
        <v>18</v>
      </c>
      <c r="D68" s="18"/>
      <c r="E68" s="18"/>
      <c r="F68" s="39"/>
      <c r="G68" s="24"/>
    </row>
    <row r="69" customFormat="false" ht="12.75" hidden="true" customHeight="false" outlineLevel="0" collapsed="false">
      <c r="A69" s="14" t="s">
        <v>165</v>
      </c>
      <c r="B69" s="15" t="n">
        <v>11</v>
      </c>
      <c r="C69" s="15" t="s">
        <v>18</v>
      </c>
      <c r="D69" s="18"/>
      <c r="E69" s="18"/>
      <c r="F69" s="39"/>
      <c r="G69" s="24"/>
    </row>
    <row r="70" customFormat="false" ht="12.75" hidden="true" customHeight="false" outlineLevel="0" collapsed="false">
      <c r="A70" s="14" t="s">
        <v>48</v>
      </c>
      <c r="B70" s="15" t="n">
        <v>11</v>
      </c>
      <c r="C70" s="15" t="s">
        <v>18</v>
      </c>
      <c r="D70" s="18"/>
      <c r="E70" s="18"/>
      <c r="F70" s="39"/>
      <c r="G70" s="24"/>
    </row>
    <row r="71" customFormat="false" ht="12.75" hidden="true" customHeight="false" outlineLevel="0" collapsed="false">
      <c r="A71" s="19" t="s">
        <v>155</v>
      </c>
      <c r="B71" s="12" t="n">
        <v>11</v>
      </c>
      <c r="C71" s="12" t="s">
        <v>23</v>
      </c>
      <c r="D71" s="18"/>
      <c r="E71" s="18"/>
      <c r="F71" s="39"/>
      <c r="G71" s="24"/>
    </row>
    <row r="72" customFormat="false" ht="51" hidden="true" customHeight="false" outlineLevel="0" collapsed="false">
      <c r="A72" s="14" t="s">
        <v>166</v>
      </c>
      <c r="B72" s="15" t="n">
        <v>11</v>
      </c>
      <c r="C72" s="15" t="s">
        <v>23</v>
      </c>
      <c r="D72" s="18"/>
      <c r="E72" s="18"/>
      <c r="F72" s="39"/>
      <c r="G72" s="24"/>
    </row>
    <row r="73" customFormat="false" ht="12.75" hidden="false" customHeight="false" outlineLevel="0" collapsed="false">
      <c r="A73" s="19" t="s">
        <v>142</v>
      </c>
      <c r="B73" s="12" t="s">
        <v>42</v>
      </c>
      <c r="C73" s="12"/>
      <c r="D73" s="11" t="n">
        <v>200</v>
      </c>
      <c r="E73" s="16" t="n">
        <v>200</v>
      </c>
      <c r="F73" s="20" t="n">
        <f aca="false">E73-D73</f>
        <v>0</v>
      </c>
      <c r="G73" s="24"/>
    </row>
    <row r="74" customFormat="false" ht="12.75" hidden="false" customHeight="false" outlineLevel="0" collapsed="false">
      <c r="A74" s="14" t="s">
        <v>142</v>
      </c>
      <c r="B74" s="15" t="s">
        <v>196</v>
      </c>
      <c r="C74" s="15" t="s">
        <v>182</v>
      </c>
      <c r="D74" s="11" t="n">
        <v>32.2</v>
      </c>
      <c r="E74" s="16" t="n">
        <v>32.2</v>
      </c>
      <c r="F74" s="20" t="n">
        <f aca="false">E74-D74</f>
        <v>0</v>
      </c>
      <c r="G74" s="24"/>
    </row>
    <row r="75" customFormat="false" ht="25.5" hidden="false" customHeight="false" outlineLevel="0" collapsed="false">
      <c r="A75" s="14" t="s">
        <v>197</v>
      </c>
      <c r="B75" s="15" t="s">
        <v>42</v>
      </c>
      <c r="C75" s="15" t="s">
        <v>16</v>
      </c>
      <c r="D75" s="17" t="n">
        <v>167.8</v>
      </c>
      <c r="E75" s="17" t="n">
        <v>167.8</v>
      </c>
      <c r="F75" s="20" t="n">
        <f aca="false">E75-D75</f>
        <v>0</v>
      </c>
      <c r="G75" s="24"/>
    </row>
    <row r="76" customFormat="false" ht="15" hidden="false" customHeight="false" outlineLevel="0" collapsed="false">
      <c r="A76" s="33" t="s">
        <v>171</v>
      </c>
      <c r="B76" s="30"/>
      <c r="C76" s="30"/>
      <c r="D76" s="21" t="n">
        <f aca="false">D73+D48+D40+D35+D32+D13+D46</f>
        <v>77166.9</v>
      </c>
      <c r="E76" s="21" t="n">
        <f aca="false">E73+E48+E40+E35+E32+E13+E46</f>
        <v>85714.1</v>
      </c>
      <c r="F76" s="21" t="n">
        <f aca="false">E76-D76</f>
        <v>8547.20000000001</v>
      </c>
      <c r="G76" s="24"/>
    </row>
    <row r="77" customFormat="false" ht="12.75" hidden="false" customHeight="false" outlineLevel="0" collapsed="false">
      <c r="A77" s="2"/>
      <c r="B77" s="2"/>
      <c r="C77" s="2"/>
      <c r="D77" s="21"/>
    </row>
    <row r="78" customFormat="false" ht="12.75" hidden="false" customHeight="false" outlineLevel="0" collapsed="false">
      <c r="A78" s="2"/>
      <c r="B78" s="2"/>
      <c r="C78" s="2"/>
      <c r="D78" s="2"/>
      <c r="F78" s="24"/>
    </row>
    <row r="79" customFormat="false" ht="12.75" hidden="false" customHeight="false" outlineLevel="0" collapsed="false">
      <c r="A79" s="2"/>
      <c r="B79" s="2"/>
      <c r="C79" s="2"/>
      <c r="D79" s="2"/>
      <c r="E79" s="24"/>
    </row>
    <row r="80" customFormat="false" ht="12.75" hidden="false" customHeight="false" outlineLevel="0" collapsed="false">
      <c r="A80" s="2"/>
      <c r="B80" s="2"/>
      <c r="C80" s="2"/>
      <c r="D80" s="2"/>
    </row>
    <row r="81" customFormat="false" ht="12.75" hidden="false" customHeight="false" outlineLevel="0" collapsed="false">
      <c r="A81" s="2"/>
      <c r="B81" s="2"/>
      <c r="C81" s="2"/>
      <c r="D81" s="2"/>
    </row>
    <row r="82" customFormat="false" ht="12.75" hidden="false" customHeight="false" outlineLevel="0" collapsed="false">
      <c r="A82" s="2"/>
      <c r="B82" s="2"/>
      <c r="C82" s="2"/>
      <c r="D82" s="2"/>
    </row>
    <row r="83" customFormat="false" ht="12.75" hidden="false" customHeight="false" outlineLevel="0" collapsed="false">
      <c r="A83" s="2"/>
      <c r="B83" s="2"/>
      <c r="C83" s="2"/>
      <c r="D83" s="2"/>
    </row>
    <row r="84" customFormat="false" ht="12.75" hidden="false" customHeight="false" outlineLevel="0" collapsed="false">
      <c r="A84" s="5"/>
      <c r="B84" s="2"/>
      <c r="C84" s="2"/>
      <c r="D84" s="5"/>
    </row>
  </sheetData>
  <mergeCells count="9">
    <mergeCell ref="A7:F7"/>
    <mergeCell ref="A8:F8"/>
    <mergeCell ref="A9:D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3:22:00Z</dcterms:created>
  <dc:creator>MASHA</dc:creator>
  <dc:description/>
  <dc:language>en-US</dc:language>
  <cp:lastModifiedBy>Сальников</cp:lastModifiedBy>
  <cp:lastPrinted>2024-05-23T03:48:09Z</cp:lastPrinted>
  <dcterms:modified xsi:type="dcterms:W3CDTF">2024-10-29T07:41:58Z</dcterms:modified>
  <cp:revision>0</cp:revision>
  <dc:subject/>
  <dc:title/>
</cp:coreProperties>
</file>